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OPCJE" sheetId="1" state="visible" r:id="rId2"/>
    <sheet name="Zestawienie zbiorcze" sheetId="2" state="visible" r:id="rId3"/>
    <sheet name="IM-I.1" sheetId="3" state="visible" r:id="rId4"/>
    <sheet name="IM-I.2" sheetId="4" state="visible" r:id="rId5"/>
    <sheet name="IM-I.3" sheetId="5" state="visible" r:id="rId6"/>
    <sheet name="IM-I.4" sheetId="6" state="visible" r:id="rId7"/>
    <sheet name="IM-I.5" sheetId="7" state="visible" r:id="rId8"/>
    <sheet name="IM-I.6" sheetId="8" state="visible" r:id="rId9"/>
    <sheet name="IM-II" sheetId="9" state="visible" r:id="rId10"/>
    <sheet name="IM-III" sheetId="10" state="visible" r:id="rId11"/>
    <sheet name="IM-IV" sheetId="11" state="visible" r:id="rId12"/>
    <sheet name="IM-V" sheetId="12" state="visible" r:id="rId13"/>
    <sheet name="IM-VI" sheetId="13" state="visible" r:id="rId14"/>
    <sheet name="IM-VII" sheetId="14" state="visible" r:id="rId15"/>
    <sheet name="IM-VIII" sheetId="15" state="visible" r:id="rId16"/>
    <sheet name="IM-IX" sheetId="16" state="visible" r:id="rId17"/>
    <sheet name="IM-X" sheetId="17" state="visible" r:id="rId18"/>
    <sheet name="wykaz jednostek" sheetId="18" state="hidden" r:id="rId19"/>
    <sheet name="rodzaj działalności" sheetId="19" state="hidden" r:id="rId20"/>
  </sheets>
  <definedNames>
    <definedName function="false" hidden="false" localSheetId="5" name="_xlnm.Print_Titles" vbProcedure="false">'IM-I.4'!$3:$6</definedName>
    <definedName function="false" hidden="false" localSheetId="7" name="_xlnm.Print_Titles" vbProcedure="false">'IM-I.6'!$7:$10</definedName>
    <definedName function="false" hidden="false" localSheetId="8" name="_xlnm.Print_Titles" vbProcedure="false">'IM-II'!$4:$7</definedName>
    <definedName function="false" hidden="false" localSheetId="9" name="_xlnm.Print_Titles" vbProcedure="false">'IM-III'!$4:$7</definedName>
    <definedName function="false" hidden="false" localSheetId="10" name="_xlnm.Print_Titles" vbProcedure="false">'IM-IV'!$8:$11</definedName>
    <definedName function="false" hidden="true" localSheetId="0" name="_xlnm._FilterDatabase" vbProcedure="false">OPCJE!$G$1:$K$421</definedName>
    <definedName function="false" hidden="true" localSheetId="17" name="_xlnm._FilterDatabase" vbProcedure="false">'wykaz jednostek'!$A$2:$D$418</definedName>
    <definedName function="false" hidden="false" localSheetId="1" name="_xlnm.Print_Area" vbProcedure="false">'Zestawienie zbiorcze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401">
  <si>
    <t xml:space="preserve">Lp.</t>
  </si>
  <si>
    <t xml:space="preserve">Nazwa jednostki</t>
  </si>
  <si>
    <t xml:space="preserve">Adres</t>
  </si>
  <si>
    <t xml:space="preserve">Rodzaj jednostki</t>
  </si>
  <si>
    <t xml:space="preserve">Kod Rodzaju Jednostki</t>
  </si>
  <si>
    <t xml:space="preserve">Podstawowy rodzaj działalności</t>
  </si>
  <si>
    <t xml:space="preserve">Wybór Jednostki Organizacyjnej</t>
  </si>
  <si>
    <t xml:space="preserve">Kod</t>
  </si>
  <si>
    <t xml:space="preserve">Adres Jednostki</t>
  </si>
  <si>
    <t xml:space="preserve">Rodzaj Jednostki</t>
  </si>
  <si>
    <t xml:space="preserve">Urząd Miasta Krakowa</t>
  </si>
  <si>
    <t xml:space="preserve">Pl. Wszystkich Świętych 3-4</t>
  </si>
  <si>
    <t xml:space="preserve">jednostka budżetowa</t>
  </si>
  <si>
    <t xml:space="preserve">administracja publiczna</t>
  </si>
  <si>
    <t xml:space="preserve">Zarząd Budynków Komunalnych</t>
  </si>
  <si>
    <t xml:space="preserve">ul. Bolesława Czerwieńskiego 16</t>
  </si>
  <si>
    <t xml:space="preserve">transport i łączność</t>
  </si>
  <si>
    <t xml:space="preserve">Zarząd Dróg Miasta Krakowa</t>
  </si>
  <si>
    <t xml:space="preserve">ul. Centralna 53</t>
  </si>
  <si>
    <t xml:space="preserve">gospodarka mieszkaniowa</t>
  </si>
  <si>
    <t xml:space="preserve">Zarząd Transportu Publicznego w Krakowie</t>
  </si>
  <si>
    <t xml:space="preserve">ul. Wielopole 1</t>
  </si>
  <si>
    <t xml:space="preserve">kultura i dziedzictwo narodowe</t>
  </si>
  <si>
    <t xml:space="preserve">Wybór podstawowej działalości Jednostki Organizacyjnej</t>
  </si>
  <si>
    <t xml:space="preserve">Zarząd Infrastruktury Sportowej</t>
  </si>
  <si>
    <t xml:space="preserve">ul. Walerego Sławka 10</t>
  </si>
  <si>
    <t xml:space="preserve">bezpieczeństwo publiczne i ochrona przeciwpożarowa</t>
  </si>
  <si>
    <t xml:space="preserve">Zarząd Zieleni Miejskiej</t>
  </si>
  <si>
    <t xml:space="preserve">ul. Władysława Stanisława Reymonta 20</t>
  </si>
  <si>
    <t xml:space="preserve">oświata i wychowanie</t>
  </si>
  <si>
    <t xml:space="preserve">Miejskie Centrum Obsługi Oświaty w Krakowie</t>
  </si>
  <si>
    <t xml:space="preserve">ul. Ułanów 9a</t>
  </si>
  <si>
    <t xml:space="preserve">gospodarka komunalna i ochrona środowiska</t>
  </si>
  <si>
    <t xml:space="preserve">Określenie stanów na dzień</t>
  </si>
  <si>
    <t xml:space="preserve">Podaj w formacie: dd.mm.rrrr</t>
  </si>
  <si>
    <t xml:space="preserve">Podaj w formacie dd.mm.rrrr</t>
  </si>
  <si>
    <t xml:space="preserve">Zarząd Cmentarzy Komunalnych</t>
  </si>
  <si>
    <t xml:space="preserve">ul. Rakowicka 26</t>
  </si>
  <si>
    <t xml:space="preserve">ochrona zdrowia</t>
  </si>
  <si>
    <t xml:space="preserve">od - do</t>
  </si>
  <si>
    <t xml:space="preserve">31.12.2023</t>
  </si>
  <si>
    <t xml:space="preserve">31.12.2024</t>
  </si>
  <si>
    <t xml:space="preserve">Zarząd Inwestycji Miejskich</t>
  </si>
  <si>
    <t xml:space="preserve">pomoc społeczna</t>
  </si>
  <si>
    <t xml:space="preserve">Klimat-Energia-Gospodarka Wodna</t>
  </si>
  <si>
    <t xml:space="preserve">os. Szkolne 27</t>
  </si>
  <si>
    <t xml:space="preserve">kultura fizyczna</t>
  </si>
  <si>
    <t xml:space="preserve">Straż Miejska Miasta Krakowa</t>
  </si>
  <si>
    <t xml:space="preserve">ul. Dobrego Pasterza 116</t>
  </si>
  <si>
    <t xml:space="preserve">Adres mailowy do wysyłki</t>
  </si>
  <si>
    <t xml:space="preserve">Powiatowy Inspektorat Nadzoru Budowlanego w Krakowie - Powiat Grodzki</t>
  </si>
  <si>
    <t xml:space="preserve">ul. Wielicka 28A</t>
  </si>
  <si>
    <t xml:space="preserve">1-1-1.xls</t>
  </si>
  <si>
    <t xml:space="preserve">EM-MIENIE@um.krakow.pl</t>
  </si>
  <si>
    <t xml:space="preserve">Grodzki Urząd Pracy</t>
  </si>
  <si>
    <t xml:space="preserve">ul. Wąwozowa 34</t>
  </si>
  <si>
    <t xml:space="preserve">Szkoła Podstawowa nr 1</t>
  </si>
  <si>
    <t xml:space="preserve">ul. Św. Marka 34</t>
  </si>
  <si>
    <t xml:space="preserve">Szkoła Podstawowa nr 2</t>
  </si>
  <si>
    <t xml:space="preserve">ul. Strzelców 5a</t>
  </si>
  <si>
    <t xml:space="preserve">Wysyłanie wypełnionego pliku, jeżeli w systemie jest zainstalowany Microsoft Outlook</t>
  </si>
  <si>
    <t xml:space="preserve">Szkoła Podstawowa z Oddziałami Integracyjnymi nr 3</t>
  </si>
  <si>
    <t xml:space="preserve">ul. Topolowa 22</t>
  </si>
  <si>
    <t xml:space="preserve">Szkoła Podstawowa nr 4</t>
  </si>
  <si>
    <t xml:space="preserve">ul. Smoleńsk 5-7</t>
  </si>
  <si>
    <t xml:space="preserve">Wysyłanie wypełnionego pliku, jeżeli w systemie nie ma Microsoft Outlook-a</t>
  </si>
  <si>
    <t xml:space="preserve">Szkoła Podstawowa z Oddziałami Sportowymi nr 5</t>
  </si>
  <si>
    <t xml:space="preserve">al. Kijowska 8</t>
  </si>
  <si>
    <t xml:space="preserve">Szkoła Podstawowa nr 7</t>
  </si>
  <si>
    <t xml:space="preserve">ul. Władysława Spasowskiego 8</t>
  </si>
  <si>
    <t xml:space="preserve">Szkoła Podstawowa nr 10</t>
  </si>
  <si>
    <t xml:space="preserve">ul. ks. Franciszka Blachnickiego 1</t>
  </si>
  <si>
    <t xml:space="preserve">Szkoła Podstawowa z Oddziałami Integracyjnymi nr 12</t>
  </si>
  <si>
    <t xml:space="preserve">al. Kijowska 3</t>
  </si>
  <si>
    <r>
      <rPr>
        <sz val="11"/>
        <rFont val="Arial"/>
        <family val="2"/>
        <charset val="238"/>
      </rPr>
      <t xml:space="preserve">Wysyłanie wypełnionego arkusza bezpośrednio kilkając na przycisk </t>
    </r>
    <r>
      <rPr>
        <b val="true"/>
        <sz val="11"/>
        <rFont val="Arial"/>
        <family val="2"/>
        <charset val="238"/>
      </rPr>
      <t xml:space="preserve"> &lt;Wyślij Plik&gt;</t>
    </r>
    <r>
      <rPr>
        <sz val="11"/>
        <rFont val="Arial"/>
        <family val="2"/>
        <charset val="238"/>
      </rPr>
      <t xml:space="preserve">  jest możliwe, tylko jeżeli zainstalowany jest w systemie Państwa  komputera klient poczty.  W innym przypadku plik należy zapisać na dysku i wysłać jako załącznik na dany adres podany w adresie mailowym do wysyłki.</t>
    </r>
  </si>
  <si>
    <t xml:space="preserve">Szkoła Podstawowa nr 14</t>
  </si>
  <si>
    <t xml:space="preserve">ul. Profesora Wojciecha Marii Bartla 29</t>
  </si>
  <si>
    <t xml:space="preserve">Szkoła Podstawowa z Oddziałami Integracyjnymi nr 15</t>
  </si>
  <si>
    <t xml:space="preserve">ul. Kluczborska 3</t>
  </si>
  <si>
    <t xml:space="preserve">Szkoła Podstawowa nr 18</t>
  </si>
  <si>
    <t xml:space="preserve">ul. Półkole 11</t>
  </si>
  <si>
    <t xml:space="preserve">Szkoła Podstawowa nr 20</t>
  </si>
  <si>
    <t xml:space="preserve">ul. Agatowa 41</t>
  </si>
  <si>
    <t xml:space="preserve">Szkoła Podstawowa nr 21</t>
  </si>
  <si>
    <t xml:space="preserve">ul. Batalionu "Skała" AK 12</t>
  </si>
  <si>
    <t xml:space="preserve">Szkoła Podstawowa z Oddziałami Integracyjnymi nr 22</t>
  </si>
  <si>
    <t xml:space="preserve">ul. Adama Chmielowskiego 1</t>
  </si>
  <si>
    <t xml:space="preserve">Szkoła Podstawowa nr 25</t>
  </si>
  <si>
    <t xml:space="preserve">ul. Komandosów 29</t>
  </si>
  <si>
    <t xml:space="preserve">Szkoła Podstawowa nr 26</t>
  </si>
  <si>
    <t xml:space="preserve">ul. Ignacego Krasickiego 34</t>
  </si>
  <si>
    <t xml:space="preserve">Szkoła Podstawowa nr 27</t>
  </si>
  <si>
    <t xml:space="preserve">ul. Podedworze 16</t>
  </si>
  <si>
    <t xml:space="preserve">Szkoła Podstawowa nr 29</t>
  </si>
  <si>
    <t xml:space="preserve">al. Edwarda Dembowskiego 12</t>
  </si>
  <si>
    <t xml:space="preserve">Szkoła Podstawowa z Oddziałami Integracyjnymi nr 30</t>
  </si>
  <si>
    <t xml:space="preserve">ul. Konfederacka 12</t>
  </si>
  <si>
    <t xml:space="preserve">Szkoła Podstawowa nr 31</t>
  </si>
  <si>
    <t xml:space="preserve">ul. Bolesława Prusa 18</t>
  </si>
  <si>
    <t xml:space="preserve">Szkoła Podstawowa nr 32</t>
  </si>
  <si>
    <t xml:space="preserve">ul. Królowej Jadwigi 78</t>
  </si>
  <si>
    <t xml:space="preserve">Szkoła Podstawowa nr 33</t>
  </si>
  <si>
    <t xml:space="preserve">ul. Stanisława Konarskiego 2</t>
  </si>
  <si>
    <t xml:space="preserve">Szkoła Podstawowa nr 36</t>
  </si>
  <si>
    <t xml:space="preserve">ul. Mazowiecka 70</t>
  </si>
  <si>
    <t xml:space="preserve">Szkoła Podstawowa nr 37</t>
  </si>
  <si>
    <t xml:space="preserve">os. Stalowe 18</t>
  </si>
  <si>
    <t xml:space="preserve">Szkoła Podstawowa nr 38</t>
  </si>
  <si>
    <t xml:space="preserve">ul. płk. Francesco Nullo 23</t>
  </si>
  <si>
    <t xml:space="preserve">Szkoła Podstawowa nr 39</t>
  </si>
  <si>
    <t xml:space="preserve">ul. Stanisława Jachowicza 5</t>
  </si>
  <si>
    <t xml:space="preserve">Szkoła Podstawowa nr 40</t>
  </si>
  <si>
    <t xml:space="preserve">ul. Pszczelna 13</t>
  </si>
  <si>
    <t xml:space="preserve">Szkoła Podstawowa nr 41</t>
  </si>
  <si>
    <t xml:space="preserve">ul. Erazma Jerzmanowskiego 6</t>
  </si>
  <si>
    <t xml:space="preserve">Szkoła Podstawowa nr 43</t>
  </si>
  <si>
    <t xml:space="preserve">ul. Myślenicka 112</t>
  </si>
  <si>
    <t xml:space="preserve">Szkoła Podstawowa nr 48</t>
  </si>
  <si>
    <t xml:space="preserve">ul. Księcia Józefa 337</t>
  </si>
  <si>
    <t xml:space="preserve">Szkoła Podstawowa nr 49</t>
  </si>
  <si>
    <t xml:space="preserve">ul. Józefa Montwiłła – Mireckiego 29</t>
  </si>
  <si>
    <t xml:space="preserve">Szkoła Podstawowa nr 50</t>
  </si>
  <si>
    <t xml:space="preserve">ul. Katowicka 28</t>
  </si>
  <si>
    <t xml:space="preserve">Szkoła Podstawowa nr 52</t>
  </si>
  <si>
    <t xml:space="preserve">os. Dywizjonu 303 66</t>
  </si>
  <si>
    <t xml:space="preserve">Szkoła Podstawowa nr 53</t>
  </si>
  <si>
    <t xml:space="preserve">ul. Skośna 8</t>
  </si>
  <si>
    <t xml:space="preserve">Szkoła Podstawowa nr 54</t>
  </si>
  <si>
    <t xml:space="preserve">ul. Tyniecka 122</t>
  </si>
  <si>
    <t xml:space="preserve">Szkoła Podstawowa nr 55</t>
  </si>
  <si>
    <t xml:space="preserve">ul. Dobczycka 20 </t>
  </si>
  <si>
    <t xml:space="preserve">Szkoła Podstawowa nr 56</t>
  </si>
  <si>
    <t xml:space="preserve">ul. Aleksandra Fredry 65</t>
  </si>
  <si>
    <t xml:space="preserve">Szkoła Podstawowa nr 58</t>
  </si>
  <si>
    <t xml:space="preserve">ul. Stanisława Pigonia 2</t>
  </si>
  <si>
    <t xml:space="preserve">Szkoła Podstawowa nr 61</t>
  </si>
  <si>
    <t xml:space="preserve">ul. Wacława Popławskiego 17</t>
  </si>
  <si>
    <t xml:space="preserve">Szkoła Podstawowa nr 62</t>
  </si>
  <si>
    <t xml:space="preserve">ul. Ćwikłowa 1</t>
  </si>
  <si>
    <t xml:space="preserve">Szkoła Podstawowa nr 64</t>
  </si>
  <si>
    <t xml:space="preserve">ul. Sadzawki 1</t>
  </si>
  <si>
    <t xml:space="preserve">Szkoła Podstawowa nr 67</t>
  </si>
  <si>
    <t xml:space="preserve">ul. Kaczorówka 4</t>
  </si>
  <si>
    <t xml:space="preserve">Szkoła Podstawowa nr 72</t>
  </si>
  <si>
    <t xml:space="preserve">al. Modrzewiowa 23</t>
  </si>
  <si>
    <t xml:space="preserve">Szkoła Podstawowa nr 74</t>
  </si>
  <si>
    <t xml:space="preserve">ul. Branicka 26</t>
  </si>
  <si>
    <t xml:space="preserve">Szkoła Podstawowa z Oddziałami Integracyjnymi nr 77</t>
  </si>
  <si>
    <t xml:space="preserve">os. Złotego Wieku 36</t>
  </si>
  <si>
    <t xml:space="preserve">Szkoła Podstawowa nr 78</t>
  </si>
  <si>
    <t xml:space="preserve">ul. Jaskrowa 5</t>
  </si>
  <si>
    <t xml:space="preserve">Szkoła Podstawowa nr 80</t>
  </si>
  <si>
    <t xml:space="preserve">os. Na Skarpie 8</t>
  </si>
  <si>
    <t xml:space="preserve">Szkoła Podstawowa nr 82</t>
  </si>
  <si>
    <t xml:space="preserve">os. Kalinowe 17</t>
  </si>
  <si>
    <t xml:space="preserve">Szkoła Podstawowa nr 85</t>
  </si>
  <si>
    <t xml:space="preserve">os. Złotego Wieku 4</t>
  </si>
  <si>
    <t xml:space="preserve">Szkoła Podstawowa nr 86</t>
  </si>
  <si>
    <t xml:space="preserve">os. Jagiellońskie 18</t>
  </si>
  <si>
    <t xml:space="preserve">Szkoła Podstawowa nr 88</t>
  </si>
  <si>
    <t xml:space="preserve">os. Szklane Domy 2</t>
  </si>
  <si>
    <t xml:space="preserve">Szkoła Podstawowa nr 89</t>
  </si>
  <si>
    <t xml:space="preserve">os. Piastów 34a</t>
  </si>
  <si>
    <t xml:space="preserve">Szkoła Podstawowa nr 91</t>
  </si>
  <si>
    <t xml:space="preserve">os. Handlowe 4</t>
  </si>
  <si>
    <t xml:space="preserve">Szkoła Podstawowa nr 92</t>
  </si>
  <si>
    <t xml:space="preserve">os. Józefa Strusia 19</t>
  </si>
  <si>
    <t xml:space="preserve">Szkoła Podstawowa nr 93</t>
  </si>
  <si>
    <t xml:space="preserve">ul. Feliksa Szlachtowskiego 31</t>
  </si>
  <si>
    <t xml:space="preserve">Szkoła Podstawowa nr 95</t>
  </si>
  <si>
    <t xml:space="preserve">ul. Wileńska 9B</t>
  </si>
  <si>
    <t xml:space="preserve">Szkoła Podstawowa nr 97</t>
  </si>
  <si>
    <t xml:space="preserve">ul. Doktora Judyma 10</t>
  </si>
  <si>
    <t xml:space="preserve">Szkoła Podstawowa z Oddziałami Integracyjnymi nr 98</t>
  </si>
  <si>
    <t xml:space="preserve">os. Na Stoku 52</t>
  </si>
  <si>
    <t xml:space="preserve">Szkoła Podstawowa nr 100</t>
  </si>
  <si>
    <t xml:space="preserve">os. Albertyńskie 36</t>
  </si>
  <si>
    <t xml:space="preserve">Szkoła Podstawowa nr 101</t>
  </si>
  <si>
    <t xml:space="preserve">os. Jagiellońskie 9</t>
  </si>
  <si>
    <t xml:space="preserve">Szkoła Podstawowa nr 103</t>
  </si>
  <si>
    <t xml:space="preserve">os. Kolorowe 29</t>
  </si>
  <si>
    <t xml:space="preserve">Szkoła Podstawowa nr 104</t>
  </si>
  <si>
    <t xml:space="preserve">os. Wysokie 7</t>
  </si>
  <si>
    <t xml:space="preserve">Szkoła Podstawowa z Oddziałami Integracyjnymi nr 105</t>
  </si>
  <si>
    <t xml:space="preserve">os. Słoneczne 12</t>
  </si>
  <si>
    <t xml:space="preserve">Szkoła Podstawowa z Oddziałami Integracyjnymi nr 107</t>
  </si>
  <si>
    <t xml:space="preserve">ul. Zdrowa 6</t>
  </si>
  <si>
    <t xml:space="preserve">Szkoła Podstawowa nr 110</t>
  </si>
  <si>
    <t xml:space="preserve">ul. Skwerowa 3</t>
  </si>
  <si>
    <t xml:space="preserve">Szkoła Podstawowa nr 111</t>
  </si>
  <si>
    <t xml:space="preserve">ul. Bieżanowska 204</t>
  </si>
  <si>
    <t xml:space="preserve">Szkoła Podstawowa nr 113</t>
  </si>
  <si>
    <t xml:space="preserve">ul. Piotra Stachiewicza 33</t>
  </si>
  <si>
    <t xml:space="preserve">Szkoła Podstawowa nr 114</t>
  </si>
  <si>
    <t xml:space="preserve">ul. Łąkowa 31</t>
  </si>
  <si>
    <t xml:space="preserve">Szkoła Podstawowa nr 119</t>
  </si>
  <si>
    <t xml:space="preserve">ul. Bolesława Czerwieńskiego 1</t>
  </si>
  <si>
    <t xml:space="preserve">Szkoła Podstawowa nr 123</t>
  </si>
  <si>
    <t xml:space="preserve">ul. Okólna 16</t>
  </si>
  <si>
    <t xml:space="preserve">Szkoła Podstawowa nr 124</t>
  </si>
  <si>
    <t xml:space="preserve">ul. Ferdynanda Weigla 2                                     </t>
  </si>
  <si>
    <t xml:space="preserve">Szkoła Podstawowa nr 126</t>
  </si>
  <si>
    <t xml:space="preserve">os. Tysiąclecia 57</t>
  </si>
  <si>
    <t xml:space="preserve">Szkoła Podstawowa nr 129</t>
  </si>
  <si>
    <t xml:space="preserve">os. Na Wzgórzach 13a</t>
  </si>
  <si>
    <t xml:space="preserve">Szkoła Podstawowa nr 132</t>
  </si>
  <si>
    <t xml:space="preserve">ul. Bolesława Śmiałego 6</t>
  </si>
  <si>
    <t xml:space="preserve">Szkoła Podstawowa nr 134</t>
  </si>
  <si>
    <t xml:space="preserve">ul. Kłuszyńska 46</t>
  </si>
  <si>
    <t xml:space="preserve">Szkoła Podstawowa nr 137</t>
  </si>
  <si>
    <t xml:space="preserve">ul. Feliksa Wrobela 79</t>
  </si>
  <si>
    <t xml:space="preserve">Szkoła Podstawowa nr 138</t>
  </si>
  <si>
    <t xml:space="preserve">ul. Kazimierza Wierzyńskiego 3</t>
  </si>
  <si>
    <t xml:space="preserve">Szkoła Podstawowa nr 141</t>
  </si>
  <si>
    <t xml:space="preserve">ul. Józefa Sawy – Calińskiego 12</t>
  </si>
  <si>
    <t xml:space="preserve">Szkoła Podstawowa nr 142</t>
  </si>
  <si>
    <t xml:space="preserve">ul. Drożyska 13</t>
  </si>
  <si>
    <t xml:space="preserve">Szkoła Podstawowa z Oddziałami Integracyjnymi nr 144</t>
  </si>
  <si>
    <t xml:space="preserve">os. Bohaterów Września 13</t>
  </si>
  <si>
    <t xml:space="preserve">Szkoła Podstawowa z Oddziałami Integracyjnymi nr 148</t>
  </si>
  <si>
    <t xml:space="preserve">ul. Żabia 20</t>
  </si>
  <si>
    <t xml:space="preserve">Szkoła Podstawowa nr 149</t>
  </si>
  <si>
    <t xml:space="preserve">ul. Franciszka Bujaka 15</t>
  </si>
  <si>
    <t xml:space="preserve">Szkoła Podstawowa z Oddziałami Integracyjnymi nr 151</t>
  </si>
  <si>
    <t xml:space="preserve">ul. Wacława Lipińskiego 2</t>
  </si>
  <si>
    <t xml:space="preserve">Szkoła Podstawowa nr 155</t>
  </si>
  <si>
    <t xml:space="preserve">os. 2 Pułku Lotniczego 21</t>
  </si>
  <si>
    <t xml:space="preserve">Szkoła Podstawowa nr 156</t>
  </si>
  <si>
    <t xml:space="preserve">ul. Centralna 39</t>
  </si>
  <si>
    <t xml:space="preserve">Szkoła Podstawowa z Oddziałami Integracyjnymi nr 158</t>
  </si>
  <si>
    <t xml:space="preserve">ul. Strąkowa 3a</t>
  </si>
  <si>
    <t xml:space="preserve">Szkoła Podstawowa z Oddziałami Integracyjnymi nr 162</t>
  </si>
  <si>
    <t xml:space="preserve">ul. Stanisława Stojałowskiego 31</t>
  </si>
  <si>
    <t xml:space="preserve">Zespół Szkół Ogólnokształcących nr 1</t>
  </si>
  <si>
    <t xml:space="preserve">Zespół Szkół Ogólnokształcących nr 7</t>
  </si>
  <si>
    <t xml:space="preserve">ul. Złoty Róg 30</t>
  </si>
  <si>
    <t xml:space="preserve">Zespół Szkół Ogólnokształcących nr 8</t>
  </si>
  <si>
    <t xml:space="preserve">ul. Na Błonie 15b</t>
  </si>
  <si>
    <t xml:space="preserve">Zespół Szkół Ogólnokształcących nr 9</t>
  </si>
  <si>
    <t xml:space="preserve">ul. Seniorów Lotnictwa 5</t>
  </si>
  <si>
    <t xml:space="preserve">Zespół Szkół Ogólnokształcących nr 13</t>
  </si>
  <si>
    <t xml:space="preserve">ul. Kazimierza Odnowiciela 2</t>
  </si>
  <si>
    <t xml:space="preserve">Zespół Szkół Ogólnokształcących nr 18</t>
  </si>
  <si>
    <t xml:space="preserve">ul. Senatorska 35</t>
  </si>
  <si>
    <t xml:space="preserve">Zespół Szkół Ogólnokształcących Sportowych nr 2</t>
  </si>
  <si>
    <t xml:space="preserve">os. Teatralne 35</t>
  </si>
  <si>
    <t xml:space="preserve">Zespół Szkół Ogólnokształcących Mistrzostwa Sportowego</t>
  </si>
  <si>
    <t xml:space="preserve">ul. Grochowska 20</t>
  </si>
  <si>
    <t xml:space="preserve">Zespół Szkół Specjalnych nr 2</t>
  </si>
  <si>
    <t xml:space="preserve">ul. dr J. Babińskiego  29</t>
  </si>
  <si>
    <t xml:space="preserve">Zespół Szkół Specjalnych nr 3</t>
  </si>
  <si>
    <t xml:space="preserve">ul. Wielicka 265</t>
  </si>
  <si>
    <t xml:space="preserve">Zespół Szkół Specjalnych nr 4</t>
  </si>
  <si>
    <t xml:space="preserve">ul. Zakątek 2</t>
  </si>
  <si>
    <t xml:space="preserve">Zespół Szkół Specjalnych nr 6</t>
  </si>
  <si>
    <t xml:space="preserve">ul. Tadeusza Ptaszyckiego 9</t>
  </si>
  <si>
    <t xml:space="preserve">Zespół Szkół Specjalnych nr 11</t>
  </si>
  <si>
    <t xml:space="preserve">al. Adolfa Dygasińskiego 25</t>
  </si>
  <si>
    <t xml:space="preserve">Zespół Szkół Specjalnych nr 14</t>
  </si>
  <si>
    <t xml:space="preserve">os. Sportowe 28 </t>
  </si>
  <si>
    <t xml:space="preserve">Zespół Szkół i Placówek Specjalnych</t>
  </si>
  <si>
    <t xml:space="preserve">ul. Aleksandra Lubomirskiego 21</t>
  </si>
  <si>
    <t xml:space="preserve">Zespół Szkolno-Przedszkolny nr 1</t>
  </si>
  <si>
    <t xml:space="preserve">ul. Myśliwska 64</t>
  </si>
  <si>
    <t xml:space="preserve">Zespół Szkolno-Przedszkolny nr 2</t>
  </si>
  <si>
    <t xml:space="preserve">ul. Porzeczkowa 3</t>
  </si>
  <si>
    <t xml:space="preserve">Zespół Szkolno-Przedszkolny nr 3</t>
  </si>
  <si>
    <t xml:space="preserve">ul. Miodowa 36</t>
  </si>
  <si>
    <t xml:space="preserve">Zespół Szkolno-Przedszkolny nr 4</t>
  </si>
  <si>
    <t xml:space="preserve">ul. Urzędnicza 65</t>
  </si>
  <si>
    <t xml:space="preserve">Zespół Szkolno-Przedszkolny nr 5</t>
  </si>
  <si>
    <t xml:space="preserve">os. Oświecenia 30</t>
  </si>
  <si>
    <t xml:space="preserve">Zespół Szkolno-Przedszkolny nr 6</t>
  </si>
  <si>
    <t xml:space="preserve">ul. Józefa Dietla 70</t>
  </si>
  <si>
    <t xml:space="preserve">Zespół Szkolno-Przedszkolny nr 7</t>
  </si>
  <si>
    <t xml:space="preserve">ul. Skotnicka 86</t>
  </si>
  <si>
    <t xml:space="preserve">Zespół Szkolno-Przedszkolny nr 8</t>
  </si>
  <si>
    <t xml:space="preserve">ul. Mieczysława Wrony 115 </t>
  </si>
  <si>
    <t xml:space="preserve">Zespół Szkolno-Przedszkolny nr 9</t>
  </si>
  <si>
    <t xml:space="preserve">ul. Romana Prawocheńskiego 7</t>
  </si>
  <si>
    <t xml:space="preserve">Zespół Szkolno-Przedszkolny nr 10</t>
  </si>
  <si>
    <t xml:space="preserve">ul. Ludwika Rydygiera 20</t>
  </si>
  <si>
    <t xml:space="preserve">Zespół Szkolno-Przedszkolny nr 11</t>
  </si>
  <si>
    <t xml:space="preserve">ul. Aleksandry 17</t>
  </si>
  <si>
    <t xml:space="preserve">Zespół Szkolno-Przedszkolny nr 12</t>
  </si>
  <si>
    <t xml:space="preserve">ul. ks. Józefa Meiera 16d</t>
  </si>
  <si>
    <t xml:space="preserve">Zespół Szkolno-Przedszkolny nr 13</t>
  </si>
  <si>
    <t xml:space="preserve">ul. Mirtowa 2</t>
  </si>
  <si>
    <t xml:space="preserve">Zespół Szkolno-Przedszkolny nr 14</t>
  </si>
  <si>
    <t xml:space="preserve">ul. Stawowa 179</t>
  </si>
  <si>
    <t xml:space="preserve">Zespół Szkolno-Przedszkolny nr 15</t>
  </si>
  <si>
    <t xml:space="preserve">ul. Grochowa 23</t>
  </si>
  <si>
    <t xml:space="preserve">Zespół Szkolno-Przedszkolny nr 16</t>
  </si>
  <si>
    <t xml:space="preserve">ul. Józefa Mackiewicza 15</t>
  </si>
  <si>
    <t xml:space="preserve">Zespół Szkolno-Przedszkolny nr 17</t>
  </si>
  <si>
    <t xml:space="preserve">ul. Czarnogórska 14</t>
  </si>
  <si>
    <t xml:space="preserve">Zespół Szkolno-Przedszkolny nr 18</t>
  </si>
  <si>
    <t xml:space="preserve">ul. Litewska 34</t>
  </si>
  <si>
    <t xml:space="preserve">Zespół Szkolno-Przedszkolny nr 19</t>
  </si>
  <si>
    <t xml:space="preserve">ul. Jana Kurczaba 15</t>
  </si>
  <si>
    <t xml:space="preserve">Zespół Szkolno-Przedszkolny nr 21</t>
  </si>
  <si>
    <t xml:space="preserve">ul. Golikówka 52</t>
  </si>
  <si>
    <t xml:space="preserve">I Liceum Ogólnokształcące w Krakowie</t>
  </si>
  <si>
    <t xml:space="preserve">pl. Na Groblach 9</t>
  </si>
  <si>
    <t xml:space="preserve">II Liceum Ogólnokształcące w Krakowie</t>
  </si>
  <si>
    <t xml:space="preserve">ul. Jana Sobieskiego 9</t>
  </si>
  <si>
    <t xml:space="preserve">III Liceum Ogólnokształcące w Krakowie</t>
  </si>
  <si>
    <t xml:space="preserve">os. Wysokie 6</t>
  </si>
  <si>
    <t xml:space="preserve">IV Liceum Ogólnokształcące w Krakowie</t>
  </si>
  <si>
    <t xml:space="preserve">ul. Krzemionki 11</t>
  </si>
  <si>
    <t xml:space="preserve">V Liceum Ogólnokształcące w Krakowie</t>
  </si>
  <si>
    <t xml:space="preserve">ul. Studencka 12</t>
  </si>
  <si>
    <t xml:space="preserve">VI Liceum Ogólnokształcące w Krakowie</t>
  </si>
  <si>
    <t xml:space="preserve">ul. Wąska 7</t>
  </si>
  <si>
    <t xml:space="preserve">VII Liceum Ogólnokształcące w Krakowie</t>
  </si>
  <si>
    <t xml:space="preserve">ul. Stanisława Skarbińskiego 5</t>
  </si>
  <si>
    <t xml:space="preserve">VIII Liceum Ogólnokształcące w Krakowie</t>
  </si>
  <si>
    <t xml:space="preserve">ul. Grzegórzecka 24</t>
  </si>
  <si>
    <t xml:space="preserve">IX Liceum Ogólnokształcące w Krakowie</t>
  </si>
  <si>
    <t xml:space="preserve">ul. Kazimierza Czapińskiego 5</t>
  </si>
  <si>
    <t xml:space="preserve">X Liceum Ogólnokształcące w Krakowie</t>
  </si>
  <si>
    <t xml:space="preserve">ul. Zygmunta Wróblewskiego 8</t>
  </si>
  <si>
    <t xml:space="preserve">XI Liceum Ogólnokształcące w Krakowie</t>
  </si>
  <si>
    <t xml:space="preserve">os. Teatralne 33</t>
  </si>
  <si>
    <t xml:space="preserve">XII Liceum Ogólnokształcące w Krakowie</t>
  </si>
  <si>
    <t xml:space="preserve">os. Kolorowe 29a</t>
  </si>
  <si>
    <t xml:space="preserve">XIII Liceum Ogólnokształcące w Krakowie</t>
  </si>
  <si>
    <t xml:space="preserve">ul. Sądowa 4</t>
  </si>
  <si>
    <t xml:space="preserve">XIV Liceum Ogólnokształcące w Krakowie</t>
  </si>
  <si>
    <t xml:space="preserve">ul. Józefa Chełmońskiego 24</t>
  </si>
  <si>
    <t xml:space="preserve">XV Liceum Ogólnokształcące w Krakowie</t>
  </si>
  <si>
    <t xml:space="preserve">al. Adolfa Dygasińskiego 15</t>
  </si>
  <si>
    <t xml:space="preserve">XVI Liceum Ogólnokształcące w Krakowie</t>
  </si>
  <si>
    <t xml:space="preserve">os. Willowe 1</t>
  </si>
  <si>
    <t xml:space="preserve">XX Liceum Ogólnokształcące w Krakowie</t>
  </si>
  <si>
    <t xml:space="preserve">ul. Szlak 5</t>
  </si>
  <si>
    <t xml:space="preserve">XXI Liceum Ogólnokształcące w Krakowie</t>
  </si>
  <si>
    <t xml:space="preserve">os. Tysiąclecia 15</t>
  </si>
  <si>
    <t xml:space="preserve">XXIV Liceum Ogólnokształcące w Krakowie</t>
  </si>
  <si>
    <t xml:space="preserve">ul. Wilhelma "Wilka" Wyrwińskiego 1</t>
  </si>
  <si>
    <t xml:space="preserve">XXV Liceum Ogólnokształcące w Krakowie</t>
  </si>
  <si>
    <t xml:space="preserve">ul. Telimeny 9</t>
  </si>
  <si>
    <t xml:space="preserve">XXVIII Liceum Ogólnokształcące w Krakowie</t>
  </si>
  <si>
    <t xml:space="preserve">ul. Tadeusza Czackiego 11</t>
  </si>
  <si>
    <t xml:space="preserve">XXX Liceum Ogólnokształcące w Krakowie</t>
  </si>
  <si>
    <t xml:space="preserve">XLI Liceum Ogólnokształcące w Krakowie</t>
  </si>
  <si>
    <t xml:space="preserve">Rynek Kleparski 18</t>
  </si>
  <si>
    <t xml:space="preserve">XLII Liceum Ogólnokształcące w Krakowie</t>
  </si>
  <si>
    <t xml:space="preserve">ul. Studencka 13</t>
  </si>
  <si>
    <t xml:space="preserve">XLIII Liceum Ogólnokształcące w Krakowie</t>
  </si>
  <si>
    <t xml:space="preserve">ul. Bolesława Limanowskiego 60-62</t>
  </si>
  <si>
    <t xml:space="preserve">XLIV Liceum Ogólnokształcące w Krakowie</t>
  </si>
  <si>
    <t xml:space="preserve">ul. Bernardyńska 7</t>
  </si>
  <si>
    <t xml:space="preserve">Zespół Szkół Ekonomicznych nr 1</t>
  </si>
  <si>
    <t xml:space="preserve">ul. Kapucyńska 2</t>
  </si>
  <si>
    <t xml:space="preserve">Zespół Szkół Ekonomicznych nr 2</t>
  </si>
  <si>
    <t xml:space="preserve">os. Spółdzielcze 6</t>
  </si>
  <si>
    <t xml:space="preserve">Zespół Szkół Energetycznych</t>
  </si>
  <si>
    <t xml:space="preserve">ul. Loretańska 16</t>
  </si>
  <si>
    <t xml:space="preserve">Zespół Szkół Elektrycznych nr 1</t>
  </si>
  <si>
    <t xml:space="preserve">ul. gen. Henryka Kamieńskiego 49</t>
  </si>
  <si>
    <t xml:space="preserve">Zespół Szkół Elektrycznych nr 2</t>
  </si>
  <si>
    <t xml:space="preserve">os. Szkolne 26</t>
  </si>
  <si>
    <t xml:space="preserve">Zespół Szkół Mechanicznych nr 1</t>
  </si>
  <si>
    <t xml:space="preserve">al. Adama Mickiewicza 5</t>
  </si>
  <si>
    <t xml:space="preserve">Zespół Szkół Mechanicznych nr 2</t>
  </si>
  <si>
    <t xml:space="preserve">al. gen. Jana Skrzyneckiego 12</t>
  </si>
  <si>
    <t xml:space="preserve">Zespół Szkół Mechanicznych nr 3</t>
  </si>
  <si>
    <t xml:space="preserve">os. Szkolne 37</t>
  </si>
  <si>
    <t xml:space="preserve">Zespół Szkół Mechanicznych nr 4</t>
  </si>
  <si>
    <t xml:space="preserve">ul. Podbrzezie 10</t>
  </si>
  <si>
    <t xml:space="preserve">Zespół Szkół Chemicznych</t>
  </si>
  <si>
    <t xml:space="preserve">ul. Krupnicza 44</t>
  </si>
  <si>
    <t xml:space="preserve">Zespół Szkół Budowlanych nr 1</t>
  </si>
  <si>
    <t xml:space="preserve">ul. Jerzego Szablowskiego 1</t>
  </si>
  <si>
    <t xml:space="preserve">Zespół Szkół Gastronomicznych nr 1</t>
  </si>
  <si>
    <t xml:space="preserve">os. Złotej Jesieni 16</t>
  </si>
  <si>
    <t xml:space="preserve">Zespół Szkół Gastronomicznych nr 2</t>
  </si>
  <si>
    <t xml:space="preserve">ul. Jana Zamoyskiego 6</t>
  </si>
  <si>
    <t xml:space="preserve">Zespół Szkół Odzieżowych nr 1</t>
  </si>
  <si>
    <t xml:space="preserve">ul. Cechowa 57 </t>
  </si>
  <si>
    <t xml:space="preserve">Zespół Szkół Łączności</t>
  </si>
  <si>
    <t xml:space="preserve">ul. Monte Cassino 31</t>
  </si>
  <si>
    <t xml:space="preserve">Zespół Szkół Poligraficzno-Medialnych</t>
  </si>
  <si>
    <t xml:space="preserve">os. Tysiąclecia 38</t>
  </si>
  <si>
    <t xml:space="preserve">Zespół Szkół Przemysłu Spożywczego</t>
  </si>
  <si>
    <t xml:space="preserve">ul. Macieja Miechowity 6</t>
  </si>
  <si>
    <t xml:space="preserve">Zespół Szkół Geodezyjno-Drogowych i Gospodarki Wodnej</t>
  </si>
  <si>
    <t xml:space="preserve">ul. Julisza Lea 235</t>
  </si>
  <si>
    <t xml:space="preserve">Zespół Szkół Zawodowych Polskiego Górnictwa Naftowego i Gazownictwa w Krakowie</t>
  </si>
  <si>
    <t xml:space="preserve">ul. Brzozowa 5</t>
  </si>
  <si>
    <t xml:space="preserve">Zespół Szkół Inżynierii Środowiska i Melioracji</t>
  </si>
  <si>
    <t xml:space="preserve">ul. Ułanów 9</t>
  </si>
  <si>
    <t xml:space="preserve">Zespół Szkół nr 1</t>
  </si>
  <si>
    <t xml:space="preserve">ul. Ułanów 3 </t>
  </si>
  <si>
    <t xml:space="preserve">Zespół Szkół Zawodowych nr 2</t>
  </si>
  <si>
    <t xml:space="preserve">os. Szkolne 18</t>
  </si>
  <si>
    <t xml:space="preserve">Ogólnokształcąca Szkoła Muzyczna I st.</t>
  </si>
  <si>
    <t xml:space="preserve">ul. Basztowa 8</t>
  </si>
  <si>
    <t xml:space="preserve">Szkoła Muzyczna I i II stopnia</t>
  </si>
  <si>
    <t xml:space="preserve">ul. Józefińska 10</t>
  </si>
  <si>
    <t xml:space="preserve">Szkoła Muzyczna I st. nr 1</t>
  </si>
  <si>
    <t xml:space="preserve">ul. Pilotów 51</t>
  </si>
  <si>
    <t xml:space="preserve">Centrum Kształcenia Zawodowego nr 1</t>
  </si>
  <si>
    <t xml:space="preserve">ul. Krupnicza 42a </t>
  </si>
  <si>
    <t xml:space="preserve">Centrum Kształcenia Zawodowego i Ustawicznego</t>
  </si>
  <si>
    <t xml:space="preserve">os. Szkolne 21</t>
  </si>
  <si>
    <t xml:space="preserve">Bursa Szkolnictwa Ponadpodstawowego nr 1</t>
  </si>
  <si>
    <t xml:space="preserve">al. marsz. Ferdynanda Focha 39</t>
  </si>
  <si>
    <t xml:space="preserve">Bursa Szkolnictwa Ponadpodstawowego nr 2</t>
  </si>
  <si>
    <t xml:space="preserve">os. Szkolne 19</t>
  </si>
  <si>
    <t xml:space="preserve">Bursa Szkolnictwa Ponadpodstawowego nr 3</t>
  </si>
  <si>
    <t xml:space="preserve">ul. Ułanów 21a</t>
  </si>
  <si>
    <t xml:space="preserve">Szkolne Schronisko Młodzieżowe</t>
  </si>
  <si>
    <t xml:space="preserve">ul. Grochowa 21</t>
  </si>
  <si>
    <t xml:space="preserve">Międzyszkolny Ośrodek Sportowy Kraków "WSCHÓD"</t>
  </si>
  <si>
    <t xml:space="preserve">os. Zgody 13a</t>
  </si>
  <si>
    <t xml:space="preserve">Międzyszkolny Ośrodek Sportowy Kraków "ZACHÓD"</t>
  </si>
  <si>
    <t xml:space="preserve">pl. Na Groblach 23</t>
  </si>
  <si>
    <t xml:space="preserve">Krakowski Szkolny Ośrodek Sportowy</t>
  </si>
  <si>
    <t xml:space="preserve">al. Powstania Warszawskiego 6</t>
  </si>
  <si>
    <t xml:space="preserve">Specjalny Ośrodek Szkolno-Wychowawczy nr 1</t>
  </si>
  <si>
    <t xml:space="preserve">ul. Barska 45</t>
  </si>
  <si>
    <t xml:space="preserve">Specjalny Ośrodek Szkolno-Wychowawczy nr 2</t>
  </si>
  <si>
    <t xml:space="preserve">ul. Jana Zamoyskiego 100</t>
  </si>
  <si>
    <t xml:space="preserve">Specjalny Ośrodek Szkolno-Wychowawczy nr 3</t>
  </si>
  <si>
    <t xml:space="preserve">ul. Praska 64</t>
  </si>
  <si>
    <t xml:space="preserve">Specjalny Ośrodek Szkolno-Wychowawczy nr 4</t>
  </si>
  <si>
    <t xml:space="preserve">ul. Hieronima Wietora 7</t>
  </si>
  <si>
    <t xml:space="preserve">Specjalny Ośrodek Szkolno-Wychowawczy nr 6</t>
  </si>
  <si>
    <t xml:space="preserve">ul. Niecała 8</t>
  </si>
  <si>
    <t xml:space="preserve">Specjalny Ośrodek Szkolno-Wychowawczy dla Niesłyszących</t>
  </si>
  <si>
    <t xml:space="preserve">ul. Grochowa 19</t>
  </si>
  <si>
    <t xml:space="preserve">Zespół Szkół i Placówek pn. "Centrum dla Niewidomych i Słabowidzących" w Krakowie</t>
  </si>
  <si>
    <t xml:space="preserve">ul. Tyniecka 6</t>
  </si>
  <si>
    <t xml:space="preserve">Specjalny Ośrodek Szkolno-Wychowawczy pn. „Centrum Autyzmu i Całościowych Zaburzeń Rozwojowych”</t>
  </si>
  <si>
    <t xml:space="preserve">ul. Spadochroniarzy 1</t>
  </si>
  <si>
    <t xml:space="preserve">Specjalistyczna Poradnia Psychologiczno-Pedagogiczna dla Dzieci z Niepowodzeniami Edukacyjnymi</t>
  </si>
  <si>
    <t xml:space="preserve">ul. Św. Gertrudy 2</t>
  </si>
  <si>
    <t xml:space="preserve">Specjalistyczna Poradnia Psychologiczno-Pedagogiczna pn. "Krakowski Ośrodek Kariery"</t>
  </si>
  <si>
    <t xml:space="preserve">ul. Wacława Popławskiego 17</t>
  </si>
  <si>
    <t xml:space="preserve">Zespół Placówek Resocjalizacyjno-Socjoterapeutycznych</t>
  </si>
  <si>
    <t xml:space="preserve">ul. Górka Narodowa 116</t>
  </si>
  <si>
    <t xml:space="preserve">Specjalistyczna Poradnia Psychologiczno-Pedagogiczna „Krakowski Ośrodek Terapii”</t>
  </si>
  <si>
    <t xml:space="preserve">ul. Helclów 23a</t>
  </si>
  <si>
    <t xml:space="preserve">Specjalistyczna Poradnia Wczesnej Pomocy Psychologiczno-Pedagogicznej</t>
  </si>
  <si>
    <t xml:space="preserve">os. Willowe 35</t>
  </si>
  <si>
    <t xml:space="preserve">Poradnia Psychologiczno-Pedagogiczna nr 1</t>
  </si>
  <si>
    <t xml:space="preserve">Poradnia Psychologiczno-Pedagogiczna nr 2</t>
  </si>
  <si>
    <t xml:space="preserve">ul. Siewna 23d</t>
  </si>
  <si>
    <t xml:space="preserve">Poradnia Psychologiczno-Pedagogiczna nr 3</t>
  </si>
  <si>
    <t xml:space="preserve">ul. Konfederacka 18</t>
  </si>
  <si>
    <t xml:space="preserve">Poradnia Psychologiczno-Pedagogiczna nr 4</t>
  </si>
  <si>
    <t xml:space="preserve">os. Kalinowe 18</t>
  </si>
  <si>
    <t xml:space="preserve">Samorządowe Przedszkole nr 1</t>
  </si>
  <si>
    <t xml:space="preserve">ul. Mikołaja Kopernika 16</t>
  </si>
  <si>
    <t xml:space="preserve">Samorządowe Przedszkole nr 2</t>
  </si>
  <si>
    <t xml:space="preserve">ul. Twardowskiego 90</t>
  </si>
  <si>
    <t xml:space="preserve">Samorządowe Przedszkole nr 4</t>
  </si>
  <si>
    <t xml:space="preserve">ul. Piekarska 12</t>
  </si>
  <si>
    <t xml:space="preserve">Samorządowe Przedszkole nr 5</t>
  </si>
  <si>
    <t xml:space="preserve">ul. Zachodnia 6a</t>
  </si>
  <si>
    <t xml:space="preserve">Samorządowe Przedszkole nr 6</t>
  </si>
  <si>
    <t xml:space="preserve">ul. Franciszka Bujaka 17</t>
  </si>
  <si>
    <t xml:space="preserve">Samorządowe Przedszkole nr 9</t>
  </si>
  <si>
    <t xml:space="preserve">ul. Mlaskotów 2a</t>
  </si>
  <si>
    <t xml:space="preserve">Samorządowe Przedszkole nr 10</t>
  </si>
  <si>
    <t xml:space="preserve">ul. Strąkowa 7</t>
  </si>
  <si>
    <t xml:space="preserve">Samorządowe Przedszkole nr 11</t>
  </si>
  <si>
    <t xml:space="preserve">ul. Saska 11</t>
  </si>
  <si>
    <t xml:space="preserve">Samorządowe Przedszkole nr 12</t>
  </si>
  <si>
    <t xml:space="preserve">ul. Macieja Miechowity 11</t>
  </si>
  <si>
    <t xml:space="preserve">Samorządowe Przedszkole nr 13</t>
  </si>
  <si>
    <t xml:space="preserve">ul. Witolda Budryka 2</t>
  </si>
  <si>
    <t xml:space="preserve">Samorządowe Przedszkole nr 14</t>
  </si>
  <si>
    <t xml:space="preserve">ul. Młyńska-Boczna 4</t>
  </si>
  <si>
    <t xml:space="preserve">Samorządowe Przedszkole nr 20</t>
  </si>
  <si>
    <t xml:space="preserve">ul. Ułanów 38</t>
  </si>
  <si>
    <t xml:space="preserve">Samorządowe Przedszkole nr 22</t>
  </si>
  <si>
    <t xml:space="preserve">ul. Przykopy 10</t>
  </si>
  <si>
    <t xml:space="preserve">Samorządowe Przedszkole nr 28</t>
  </si>
  <si>
    <t xml:space="preserve">ul. Republiki Korczakowskiej 3</t>
  </si>
  <si>
    <t xml:space="preserve">Samorządowe Przedszkole nr 29</t>
  </si>
  <si>
    <t xml:space="preserve">ul. Stanisława Pigonia 2a</t>
  </si>
  <si>
    <t xml:space="preserve">Samorządowe Przedszkole nr 33</t>
  </si>
  <si>
    <t xml:space="preserve">ul. Rżącka 1</t>
  </si>
  <si>
    <t xml:space="preserve">Samorządowe Przedszkole nr 35 z Oddziałami Integracyjnymi</t>
  </si>
  <si>
    <t xml:space="preserve">ul. LilIi Wenedy 7</t>
  </si>
  <si>
    <t xml:space="preserve">Samorządowe Przedszkole nr 36</t>
  </si>
  <si>
    <t xml:space="preserve">ul. Okólna 18</t>
  </si>
  <si>
    <t xml:space="preserve">Samorządowe Przedszkole nr 38</t>
  </si>
  <si>
    <t xml:space="preserve">ul. Jabłonkowska 39</t>
  </si>
  <si>
    <t xml:space="preserve">Samorządowe Przedszkole nr 41</t>
  </si>
  <si>
    <t xml:space="preserve">ul. dr Józefa Babińskiego 1</t>
  </si>
  <si>
    <t xml:space="preserve">Samorządowe Przedszkole nr 43</t>
  </si>
  <si>
    <t xml:space="preserve">ul. Mazowiecka 45</t>
  </si>
  <si>
    <t xml:space="preserve">Samorządowe Przedszkole nr 44</t>
  </si>
  <si>
    <t xml:space="preserve">ul. Jerzego Żuławskiego 9</t>
  </si>
  <si>
    <t xml:space="preserve">Samorządowe Przedszkole nr 45</t>
  </si>
  <si>
    <t xml:space="preserve">ul. Piekarska 14</t>
  </si>
  <si>
    <t xml:space="preserve">Samorządowe Przedszkole nr 46</t>
  </si>
  <si>
    <t xml:space="preserve">os. Na Skarpie 46</t>
  </si>
  <si>
    <t xml:space="preserve">Samorządowe Przedszkole nr 49</t>
  </si>
  <si>
    <t xml:space="preserve">ul. Bieżanowska 40                                     </t>
  </si>
  <si>
    <t xml:space="preserve">Samorządowe Przedszkole nr 51</t>
  </si>
  <si>
    <t xml:space="preserve">ul. Estońska 2</t>
  </si>
  <si>
    <t xml:space="preserve">Samorządowe Przedszkole nr 57</t>
  </si>
  <si>
    <t xml:space="preserve">ul. gen. Tadeusza Kutrzeby 6</t>
  </si>
  <si>
    <t xml:space="preserve">Samorządowe Przedszkole nr 58</t>
  </si>
  <si>
    <t xml:space="preserve">ul. Skośna 2</t>
  </si>
  <si>
    <t xml:space="preserve">Samorządowe Przedszkole nr 61</t>
  </si>
  <si>
    <t xml:space="preserve">ul. Rajska 14</t>
  </si>
  <si>
    <t xml:space="preserve">Samorządowe Przedszkole nr 62</t>
  </si>
  <si>
    <t xml:space="preserve">ul. Prądnicka 72</t>
  </si>
  <si>
    <t xml:space="preserve">Samorządowe Przedszkole nr 63</t>
  </si>
  <si>
    <t xml:space="preserve">ul. Zagościniec 1</t>
  </si>
  <si>
    <t xml:space="preserve">Samorządowe Przedszkole nr 65</t>
  </si>
  <si>
    <t xml:space="preserve">ul. Strzelców 5</t>
  </si>
  <si>
    <t xml:space="preserve">Samorządowe Przedszkole nr 66</t>
  </si>
  <si>
    <t xml:space="preserve">ul. abp. Zygmunta Szczęsnego Felińskiego 35</t>
  </si>
  <si>
    <t xml:space="preserve">Samorządowe Przedszkole nr 67</t>
  </si>
  <si>
    <t xml:space="preserve">Samorządowe Przedszkole nr 71</t>
  </si>
  <si>
    <t xml:space="preserve">ul. Ludwinowska 6</t>
  </si>
  <si>
    <t xml:space="preserve">Samorządowe Przedszkole nr 75</t>
  </si>
  <si>
    <t xml:space="preserve">al. Artura Grottgera 28</t>
  </si>
  <si>
    <t xml:space="preserve">Samorządowe Przedszkole nr 76</t>
  </si>
  <si>
    <t xml:space="preserve">ul. Emaus 29</t>
  </si>
  <si>
    <t xml:space="preserve">Samorządowe Przedszkole nr 77</t>
  </si>
  <si>
    <t xml:space="preserve">ul. Jadwigi z Łobzowa 30</t>
  </si>
  <si>
    <t xml:space="preserve">Samorządowe Przedszkole nr 78</t>
  </si>
  <si>
    <t xml:space="preserve">al. Kasztanowa 6</t>
  </si>
  <si>
    <t xml:space="preserve">Samorządowe Przedszkole nr 79</t>
  </si>
  <si>
    <t xml:space="preserve">ul. Widok 23</t>
  </si>
  <si>
    <t xml:space="preserve">Samorządowe Przedszkole nr 80</t>
  </si>
  <si>
    <t xml:space="preserve">ul. Kotlarska 5a</t>
  </si>
  <si>
    <t xml:space="preserve">Samorządowe Przedszkole nr 82</t>
  </si>
  <si>
    <t xml:space="preserve">ul. Bartosza Głowackiego 2</t>
  </si>
  <si>
    <t xml:space="preserve">Samorządowe Przedszkole nr 83</t>
  </si>
  <si>
    <t xml:space="preserve">ul. Lekarska 5</t>
  </si>
  <si>
    <t xml:space="preserve">Samorządowe Przedszkole nr 87</t>
  </si>
  <si>
    <t xml:space="preserve">ul. Spółdzielców 7</t>
  </si>
  <si>
    <t xml:space="preserve">Samorządowe Przedszkole nr 88</t>
  </si>
  <si>
    <t xml:space="preserve">os. Wandy 2</t>
  </si>
  <si>
    <t xml:space="preserve">Samorządowe Przedszkole nr 90</t>
  </si>
  <si>
    <t xml:space="preserve">ul. ks. Władysława Gurgacza 1</t>
  </si>
  <si>
    <t xml:space="preserve">Samorządowe Przedszkole nr 91</t>
  </si>
  <si>
    <t xml:space="preserve">ul. Jana Dekerta 18</t>
  </si>
  <si>
    <t xml:space="preserve">Samorządowe Przedszkole nr 92</t>
  </si>
  <si>
    <t xml:space="preserve">ul. Parkowa 14                                           </t>
  </si>
  <si>
    <t xml:space="preserve">Samorządowe Przedszkole nr 93</t>
  </si>
  <si>
    <t xml:space="preserve">os. Krakowiaków 18</t>
  </si>
  <si>
    <t xml:space="preserve">Samorządowe Przedszkole nr 94</t>
  </si>
  <si>
    <t xml:space="preserve">os. Ogrodowe 3</t>
  </si>
  <si>
    <t xml:space="preserve">Samorządowe Przedszkole nr 95</t>
  </si>
  <si>
    <t xml:space="preserve">ul. Kościuszkowców 6</t>
  </si>
  <si>
    <t xml:space="preserve">Samorządowe Przedszkole nr 96</t>
  </si>
  <si>
    <t xml:space="preserve">os. Zielone 27</t>
  </si>
  <si>
    <t xml:space="preserve">Samorządowe Przedszkole nr 97</t>
  </si>
  <si>
    <t xml:space="preserve">os. Kalinowe 11</t>
  </si>
  <si>
    <t xml:space="preserve">Samorządowe Przedszkole nr 98</t>
  </si>
  <si>
    <t xml:space="preserve">os. Centrum B 11</t>
  </si>
  <si>
    <t xml:space="preserve">Samorządowe Przedszkole nr 99</t>
  </si>
  <si>
    <t xml:space="preserve">os. Stalowe 10</t>
  </si>
  <si>
    <t xml:space="preserve">Samorządowe Przedszkole Specjalne nr 100</t>
  </si>
  <si>
    <t xml:space="preserve">os. Urocze 15</t>
  </si>
  <si>
    <t xml:space="preserve">Samorządowe Przedszkole nr 102</t>
  </si>
  <si>
    <t xml:space="preserve">os. Szkolne 31</t>
  </si>
  <si>
    <t xml:space="preserve">Samorządowe Przedszkole nr 104</t>
  </si>
  <si>
    <t xml:space="preserve">os. Hutnicze 14</t>
  </si>
  <si>
    <t xml:space="preserve">Samorządowe Przedszkole nr 105</t>
  </si>
  <si>
    <t xml:space="preserve">os. Spółdzielcze 5</t>
  </si>
  <si>
    <t xml:space="preserve">Samorządowe Przedszkole nr 107</t>
  </si>
  <si>
    <t xml:space="preserve">os. Słoneczne 10</t>
  </si>
  <si>
    <t xml:space="preserve">Samorządowe Przedszkole nr 108</t>
  </si>
  <si>
    <t xml:space="preserve">os. Handlowe 3</t>
  </si>
  <si>
    <t xml:space="preserve">Samorządowe Przedszkole nr 109</t>
  </si>
  <si>
    <t xml:space="preserve">os. Urocze 9</t>
  </si>
  <si>
    <t xml:space="preserve">Samorządowe Przedszkole nr 110</t>
  </si>
  <si>
    <t xml:space="preserve">os. Kolorowe 28</t>
  </si>
  <si>
    <t xml:space="preserve">Samorządowe Przedszkole nr 111</t>
  </si>
  <si>
    <t xml:space="preserve">os. Na Stoku 21</t>
  </si>
  <si>
    <t xml:space="preserve">Samorządowe Przedszkole nr 112</t>
  </si>
  <si>
    <t xml:space="preserve">os. Na Wzgórzach 11</t>
  </si>
  <si>
    <t xml:space="preserve">Samorządowe Przedszkole nr 113</t>
  </si>
  <si>
    <t xml:space="preserve">os. Jagiellońskie 8</t>
  </si>
  <si>
    <t xml:space="preserve">Samorządowe Przedszkole nr 115</t>
  </si>
  <si>
    <t xml:space="preserve">os. Albertyńskie 23</t>
  </si>
  <si>
    <t xml:space="preserve">Samorządowe Przedszkole nr 116</t>
  </si>
  <si>
    <t xml:space="preserve">os. Jagiellońskie 16</t>
  </si>
  <si>
    <t xml:space="preserve">Samorządowe Przedszkole nr 117</t>
  </si>
  <si>
    <t xml:space="preserve">os. Na Lotnisku 15</t>
  </si>
  <si>
    <t xml:space="preserve">Samorządowe Przedszkole nr 118</t>
  </si>
  <si>
    <t xml:space="preserve">ul. Heleny Modrzejewskiej 21</t>
  </si>
  <si>
    <t xml:space="preserve">Samorządowe Przedszkole nr 119</t>
  </si>
  <si>
    <t xml:space="preserve">ul. Za Targiem 4</t>
  </si>
  <si>
    <t xml:space="preserve">Samorządowe Przedszkole nr 120</t>
  </si>
  <si>
    <t xml:space="preserve">os. Józefa Strusia 8</t>
  </si>
  <si>
    <t xml:space="preserve">Samorządowe Przedszkole nr 121</t>
  </si>
  <si>
    <t xml:space="preserve">ul. Piotra Stachiewicza 21</t>
  </si>
  <si>
    <t xml:space="preserve">Samorządowe Przedszkole nr 122</t>
  </si>
  <si>
    <t xml:space="preserve">ul. Fiołkowa 13</t>
  </si>
  <si>
    <t xml:space="preserve">Samorządowe Przedszkole nr 123</t>
  </si>
  <si>
    <t xml:space="preserve">ul. Macieja Miechowity 4</t>
  </si>
  <si>
    <t xml:space="preserve">Samorządowe Przedszkole nr 124</t>
  </si>
  <si>
    <t xml:space="preserve">ul. Zwycięstwa 22</t>
  </si>
  <si>
    <t xml:space="preserve">Samorządowe Przedszkole nr 125</t>
  </si>
  <si>
    <t xml:space="preserve">os. Tysiąclecia 12</t>
  </si>
  <si>
    <t xml:space="preserve">Samorządowe Przedszkole nr 127</t>
  </si>
  <si>
    <t xml:space="preserve">ul. Komandosów 13</t>
  </si>
  <si>
    <t xml:space="preserve">Samorządowe Przedszkole nr 129</t>
  </si>
  <si>
    <t xml:space="preserve">ul. Wielicka 76b</t>
  </si>
  <si>
    <t xml:space="preserve">Samorządowe Przedszkole nr 130</t>
  </si>
  <si>
    <t xml:space="preserve">ul. Krowoderskich Zuchów 28</t>
  </si>
  <si>
    <t xml:space="preserve">Samorządowe Przedszkole nr 131</t>
  </si>
  <si>
    <t xml:space="preserve">os. Złotego Wieku 13</t>
  </si>
  <si>
    <t xml:space="preserve">Samorządowe Przedszkole nr 132</t>
  </si>
  <si>
    <t xml:space="preserve">ul. Merkuriusza Polskiego 6</t>
  </si>
  <si>
    <t xml:space="preserve">Samorządowe Przedszkole nr 133</t>
  </si>
  <si>
    <t xml:space="preserve">ul. Benedyktyńska 4  </t>
  </si>
  <si>
    <t xml:space="preserve">Samorządowe Przedszkole nr 135</t>
  </si>
  <si>
    <t xml:space="preserve">ul. Józefa Stępnia 1</t>
  </si>
  <si>
    <t xml:space="preserve">Samorządowe Przedszkole nr 137</t>
  </si>
  <si>
    <t xml:space="preserve">ul. Na Błonie 15c</t>
  </si>
  <si>
    <t xml:space="preserve">Samorządowe Przedszkole nr 138</t>
  </si>
  <si>
    <t xml:space="preserve">ul. Krowoderskich Zuchów 15a</t>
  </si>
  <si>
    <t xml:space="preserve">Samorządowe Przedszkole nr 139</t>
  </si>
  <si>
    <t xml:space="preserve">ul. gen. Józefa Bema 21</t>
  </si>
  <si>
    <t xml:space="preserve">Samorządowe Przedszkole nr 140</t>
  </si>
  <si>
    <t xml:space="preserve">ul. Słomiana 8</t>
  </si>
  <si>
    <t xml:space="preserve">Samorządowe Przedszkole nr 142</t>
  </si>
  <si>
    <t xml:space="preserve">os. Przy Arce 4</t>
  </si>
  <si>
    <t xml:space="preserve">Samorządowe Przedszkole nr 143</t>
  </si>
  <si>
    <t xml:space="preserve">os. Kościuszkowskie 8</t>
  </si>
  <si>
    <t xml:space="preserve">Samorządowe Przedszkole nr 144</t>
  </si>
  <si>
    <t xml:space="preserve">os. Bohaterów Września 15</t>
  </si>
  <si>
    <t xml:space="preserve">Samorządowe Przedszkole nr 145</t>
  </si>
  <si>
    <t xml:space="preserve">ul. Poronińska 7</t>
  </si>
  <si>
    <t xml:space="preserve">Samorządowe Przedszkole nr 148</t>
  </si>
  <si>
    <t xml:space="preserve">os. Tysiąclecia 37</t>
  </si>
  <si>
    <t xml:space="preserve">Samorządowe Przedszkole nr 150</t>
  </si>
  <si>
    <t xml:space="preserve">ul. Leonida Teligi 28</t>
  </si>
  <si>
    <t xml:space="preserve">Samorządowe Przedszkole nr 151</t>
  </si>
  <si>
    <t xml:space="preserve">os. Niepodległości 4</t>
  </si>
  <si>
    <t xml:space="preserve">Samorządowe Przedszkole nr 152</t>
  </si>
  <si>
    <t xml:space="preserve">os. Piastów 10</t>
  </si>
  <si>
    <t xml:space="preserve">Samorządowe Przedszkole nr 154</t>
  </si>
  <si>
    <t xml:space="preserve">ul.Jana Kurczaba 19</t>
  </si>
  <si>
    <t xml:space="preserve">Samorządowe Przedszkole nr 162</t>
  </si>
  <si>
    <t xml:space="preserve">ul. Kazimierza Odnowiciela 4</t>
  </si>
  <si>
    <t xml:space="preserve">Samorządowe Przedszkole nr 163</t>
  </si>
  <si>
    <t xml:space="preserve">ul. Podedworze 2a</t>
  </si>
  <si>
    <t xml:space="preserve">Samorządowe Przedszkole nr 165</t>
  </si>
  <si>
    <t xml:space="preserve">ul. Wincentego Danka 1</t>
  </si>
  <si>
    <t xml:space="preserve">Samorządowe Przedszkole nr 175</t>
  </si>
  <si>
    <t xml:space="preserve">ul. Siewna 23c</t>
  </si>
  <si>
    <t xml:space="preserve">Samorządowe Przedszkole nr 176</t>
  </si>
  <si>
    <t xml:space="preserve">ul. Aleksandry 15</t>
  </si>
  <si>
    <t xml:space="preserve">Samorządowe Przedszkole nr 177</t>
  </si>
  <si>
    <t xml:space="preserve">os. Kombatantów 13</t>
  </si>
  <si>
    <t xml:space="preserve">Samorządowe Przedszkole nr 178</t>
  </si>
  <si>
    <t xml:space="preserve">ul. Sudolska 3</t>
  </si>
  <si>
    <t xml:space="preserve">Samorządowe Przedszkole nr 179</t>
  </si>
  <si>
    <t xml:space="preserve">ul. Sanocka 4</t>
  </si>
  <si>
    <t xml:space="preserve">Samorządowe Przedszkole nr 180</t>
  </si>
  <si>
    <t xml:space="preserve">ul. Telimeny 7</t>
  </si>
  <si>
    <t xml:space="preserve">Samorządowe Przedszkole nr 182</t>
  </si>
  <si>
    <t xml:space="preserve">os. Dywizjonu 303 12</t>
  </si>
  <si>
    <t xml:space="preserve">Samorządowe Przedszkole nr 185</t>
  </si>
  <si>
    <t xml:space="preserve">os. Dywizjonu 303 49</t>
  </si>
  <si>
    <t xml:space="preserve">Samorządowe Przedszkole nr 187</t>
  </si>
  <si>
    <t xml:space="preserve">os. Piastów 48</t>
  </si>
  <si>
    <t xml:space="preserve">Młodzieżowy Dom Kultury "Dom Harcerza" im. prof. Aleksandra Kamińskiego</t>
  </si>
  <si>
    <t xml:space="preserve">ul. Lotnicza 1</t>
  </si>
  <si>
    <t xml:space="preserve">Młodzieżowy Dom Kultury "Dom Harcerza"</t>
  </si>
  <si>
    <t xml:space="preserve">ul. Władysława Stanisława Reymonta 18</t>
  </si>
  <si>
    <t xml:space="preserve">Młodzieżowy Dom Kultury Fort 49 "Krzesławice"</t>
  </si>
  <si>
    <t xml:space="preserve">os. Na Stoku 27b</t>
  </si>
  <si>
    <t xml:space="preserve">Młodzieżowy Dom Kultury im. Andrzeja Bursy</t>
  </si>
  <si>
    <t xml:space="preserve">Młodzieżowy Dom Kultury im. Janusza Korczaka</t>
  </si>
  <si>
    <t xml:space="preserve">Młodzieżowy Dom Kultury przy al. 29 listopada</t>
  </si>
  <si>
    <t xml:space="preserve">al. 29 Listopada 102</t>
  </si>
  <si>
    <t xml:space="preserve">Młodzieżowy Dom Kultury im. Konstantego Ildefonsa Gałczyńskiego</t>
  </si>
  <si>
    <t xml:space="preserve">ul. Beskidzka 30</t>
  </si>
  <si>
    <t xml:space="preserve">Młodzieżowy Dom Kultury przy ul. Grunwaldzkiej</t>
  </si>
  <si>
    <t xml:space="preserve">ul. Grunwaldzka 5</t>
  </si>
  <si>
    <t xml:space="preserve">Centrum Młodzieży im. dr Henryka Jordana</t>
  </si>
  <si>
    <t xml:space="preserve">ul. Krupnicza 38</t>
  </si>
  <si>
    <t xml:space="preserve">Staromiejskie Centrum Kultury Młodzieży</t>
  </si>
  <si>
    <t xml:space="preserve">ul. Hieronima Wietora 13</t>
  </si>
  <si>
    <t xml:space="preserve">Międzyszkolny Ludowy Zespół Pieśni i Tańca "Krakowiak"</t>
  </si>
  <si>
    <t xml:space="preserve">Miejski Ośrodek Pomocy Społecznej</t>
  </si>
  <si>
    <t xml:space="preserve">ul. Józefińska 14</t>
  </si>
  <si>
    <t xml:space="preserve">Dom Pomocy Społecznej im. L. A. Helclów</t>
  </si>
  <si>
    <t xml:space="preserve">ul. Helclów 2</t>
  </si>
  <si>
    <t xml:space="preserve">Dom Pomocy Społecznej im. Św. Brata Alberta</t>
  </si>
  <si>
    <t xml:space="preserve">ul. Adolfa Nowaczyńskiego 1</t>
  </si>
  <si>
    <t xml:space="preserve">Dom Pomocy Społecznej Nowa Huta</t>
  </si>
  <si>
    <t xml:space="preserve">os. Hutnicze 5</t>
  </si>
  <si>
    <t xml:space="preserve">Dom Pomocy Społecznej</t>
  </si>
  <si>
    <t xml:space="preserve">ul. dr Józefa Babińskiego 25</t>
  </si>
  <si>
    <t xml:space="preserve">ul. Piotra Kluzeka 6</t>
  </si>
  <si>
    <t xml:space="preserve">ul. Krakowska 55</t>
  </si>
  <si>
    <t xml:space="preserve">ul. Łanowa 39</t>
  </si>
  <si>
    <t xml:space="preserve">ul. Łanowa 41</t>
  </si>
  <si>
    <t xml:space="preserve">ul. Łanowa 43</t>
  </si>
  <si>
    <t xml:space="preserve">Dom Pomocy Społecznej im. Św. Jana Pawła II</t>
  </si>
  <si>
    <t xml:space="preserve">ul. Praska 25</t>
  </si>
  <si>
    <t xml:space="preserve">ul. Radziwiłłowska 8</t>
  </si>
  <si>
    <t xml:space="preserve">ul. Rozrywka 1</t>
  </si>
  <si>
    <t xml:space="preserve">Miejski Dzienny Dom Pomocy Społecznej</t>
  </si>
  <si>
    <t xml:space="preserve">os. Szkolne 20</t>
  </si>
  <si>
    <t xml:space="preserve">Środowiskowy Dom Samopomocy "VITA"</t>
  </si>
  <si>
    <t xml:space="preserve">os. Młodości 8</t>
  </si>
  <si>
    <t xml:space="preserve">Centrum Placówek Opiekuńczo-Wychowawczych "PARKOWA"</t>
  </si>
  <si>
    <t xml:space="preserve">ul. Parkowa 12</t>
  </si>
  <si>
    <t xml:space="preserve">Centrum Administracyjne nr 1</t>
  </si>
  <si>
    <t xml:space="preserve">ul. Juliana Dunajewskiego 5</t>
  </si>
  <si>
    <t xml:space="preserve">Centrum Administracyjne nr 2</t>
  </si>
  <si>
    <t xml:space="preserve">Ośrodek Interwencji Kryzysowej</t>
  </si>
  <si>
    <t xml:space="preserve">ul. Radziwiłłowska 8b</t>
  </si>
  <si>
    <t xml:space="preserve">Miejskie Centrum Profilaktyki Uzależnień w Krakowie</t>
  </si>
  <si>
    <t xml:space="preserve">Żłobek Samorządowy nr 1</t>
  </si>
  <si>
    <t xml:space="preserve">ul. Podzamcze 1</t>
  </si>
  <si>
    <t xml:space="preserve">Żłobek Samorządowy nr 2</t>
  </si>
  <si>
    <t xml:space="preserve">ul. Piastowska 47</t>
  </si>
  <si>
    <t xml:space="preserve">Żłobek Samorządowy nr 5</t>
  </si>
  <si>
    <t xml:space="preserve">os. Willowe 2</t>
  </si>
  <si>
    <t xml:space="preserve">Żłobek Samorządowy nr 6</t>
  </si>
  <si>
    <t xml:space="preserve">os. Piastów 42</t>
  </si>
  <si>
    <t xml:space="preserve">Żłobek Samorządowy nr 7</t>
  </si>
  <si>
    <t xml:space="preserve">os. Zielone 28</t>
  </si>
  <si>
    <t xml:space="preserve">Żłobek Samorządowy nr 12 </t>
  </si>
  <si>
    <t xml:space="preserve">os. 2 Pułku Lotniczego 23</t>
  </si>
  <si>
    <t xml:space="preserve">Żłobek Samorządowy nr 13</t>
  </si>
  <si>
    <t xml:space="preserve">os. Centrum A 12</t>
  </si>
  <si>
    <t xml:space="preserve">Żłobek Samorządowy nr 14</t>
  </si>
  <si>
    <t xml:space="preserve">ul. Henryka Sienkiewicza 24</t>
  </si>
  <si>
    <t xml:space="preserve">Żłobek Samorządowy nr 18</t>
  </si>
  <si>
    <t xml:space="preserve">ul. Mazowiecka 30a</t>
  </si>
  <si>
    <t xml:space="preserve">Żłobek Samorządowy nr 19</t>
  </si>
  <si>
    <t xml:space="preserve">ul. Świtezianki 7</t>
  </si>
  <si>
    <t xml:space="preserve">Integracyjny Żłobek Samorządowy nr 20 " Pluszowy Miś"</t>
  </si>
  <si>
    <t xml:space="preserve">ul. Okólna 6</t>
  </si>
  <si>
    <t xml:space="preserve">Żłobek Samorządowy nr 21</t>
  </si>
  <si>
    <t xml:space="preserve">ul. Lekarska 3</t>
  </si>
  <si>
    <t xml:space="preserve">Żłobek Samorządowy nr 22</t>
  </si>
  <si>
    <t xml:space="preserve">os. Tysiąclecia 14</t>
  </si>
  <si>
    <t xml:space="preserve">Żłobek Samorządowy nr 23</t>
  </si>
  <si>
    <t xml:space="preserve">ul. Słomiana 7</t>
  </si>
  <si>
    <t xml:space="preserve">Żłobek Samorządowy nr 24</t>
  </si>
  <si>
    <t xml:space="preserve">ul. Opolska 11</t>
  </si>
  <si>
    <t xml:space="preserve">Żłobek Samorządowy nr 25</t>
  </si>
  <si>
    <t xml:space="preserve">ul. Gustawa Ehrenberga 3</t>
  </si>
  <si>
    <t xml:space="preserve">Żłobek Samorządowy nr 27</t>
  </si>
  <si>
    <t xml:space="preserve">os. Kazimierzowskie 28</t>
  </si>
  <si>
    <t xml:space="preserve">Żłobek Samorządowy nr 28</t>
  </si>
  <si>
    <t xml:space="preserve">ul. Jana Kurczaba 21</t>
  </si>
  <si>
    <t xml:space="preserve">Żłobek Samorządowy nr 30</t>
  </si>
  <si>
    <t xml:space="preserve">ul. Jakuba Majora 18</t>
  </si>
  <si>
    <t xml:space="preserve">Żłobek Samorządowy nr 31</t>
  </si>
  <si>
    <t xml:space="preserve">ul. Sanocka 2</t>
  </si>
  <si>
    <t xml:space="preserve">Żłobek Samorządowy nr 32</t>
  </si>
  <si>
    <t xml:space="preserve">ul. Wysłouchów 47</t>
  </si>
  <si>
    <t xml:space="preserve">Żłobek Samorządowy nr 33</t>
  </si>
  <si>
    <t xml:space="preserve">ul. Żółkiewskiego 15</t>
  </si>
  <si>
    <t xml:space="preserve">Szpital Miejski Specjalistyczny im. Gabriela Narutowicza w Krakowie</t>
  </si>
  <si>
    <t xml:space="preserve">ul. Prądnicka 35-37</t>
  </si>
  <si>
    <t xml:space="preserve">miejski podmiot leczniczy</t>
  </si>
  <si>
    <t xml:space="preserve">Miejskie Centrum Opieki dla Osób Starszych, Przewlekle Niepełnosprawnych oraz Niesamodzielnych w Krakowie</t>
  </si>
  <si>
    <t xml:space="preserve">ul. Wielicka 267</t>
  </si>
  <si>
    <t xml:space="preserve">Szpital Specjalistyczny im. Stefana Żeromskiego SPZOZ w Krakowie</t>
  </si>
  <si>
    <t xml:space="preserve">os. Na Skarpie 66</t>
  </si>
  <si>
    <t xml:space="preserve">Teatr „Groteska”</t>
  </si>
  <si>
    <t xml:space="preserve">ul. Skarbowa 2</t>
  </si>
  <si>
    <t xml:space="preserve">instytucja kultury</t>
  </si>
  <si>
    <t xml:space="preserve">Teatr „Bagatela” im. Tadeusza Boya - Żeleńskiego</t>
  </si>
  <si>
    <t xml:space="preserve">ul. Karmelicka 6</t>
  </si>
  <si>
    <t xml:space="preserve">Teatr „Łaźnia Nowa”</t>
  </si>
  <si>
    <t xml:space="preserve">os. Szkolne 25</t>
  </si>
  <si>
    <t xml:space="preserve">Teatr KTO</t>
  </si>
  <si>
    <t xml:space="preserve">ul. Zamoyskiego 50</t>
  </si>
  <si>
    <t xml:space="preserve">Teatr Ludowy</t>
  </si>
  <si>
    <t xml:space="preserve">os. Teatralne 34</t>
  </si>
  <si>
    <t xml:space="preserve">Krakowski Teatr Scena STU</t>
  </si>
  <si>
    <t xml:space="preserve">al. Zygmunta Krasińskiego 16-18</t>
  </si>
  <si>
    <t xml:space="preserve">Muzeum Historyczne Miasta Krakowa</t>
  </si>
  <si>
    <t xml:space="preserve">Rynek Główny 35</t>
  </si>
  <si>
    <t xml:space="preserve">Muzeum Inżynierii i Techniki w Krakowie</t>
  </si>
  <si>
    <t xml:space="preserve">ul. Św. Wawrzyńca 15</t>
  </si>
  <si>
    <t xml:space="preserve">Muzeum Historii Fotografii im. Walerego Rzewuskiego w Krakowie</t>
  </si>
  <si>
    <t xml:space="preserve">ul. Rakowicka 22a</t>
  </si>
  <si>
    <t xml:space="preserve">Muzeum Armii Krajowej im. gen. Emila Fieldorfa „Nila” w Krakowie</t>
  </si>
  <si>
    <t xml:space="preserve">ul. Wita Stwosza 12</t>
  </si>
  <si>
    <t xml:space="preserve">Galeria Sztuki Współczesnej „Bunkier Sztuki"</t>
  </si>
  <si>
    <t xml:space="preserve">Pl. Szczepański 3a</t>
  </si>
  <si>
    <t xml:space="preserve">Orkiestra Stołecznego Królewskiego Miasta Krakowa „Sinfonietta Cracovia”</t>
  </si>
  <si>
    <t xml:space="preserve">ul. Łokietka 14</t>
  </si>
  <si>
    <t xml:space="preserve">Capella Cracoviensis</t>
  </si>
  <si>
    <t xml:space="preserve">ul. Kopernika 19</t>
  </si>
  <si>
    <t xml:space="preserve">Ośrodek Kultury Zespół Pieśni i Tańca „Krakowiacy”</t>
  </si>
  <si>
    <t xml:space="preserve">ul. Św. Gertrudy 4</t>
  </si>
  <si>
    <t xml:space="preserve">Centrum Kultury Podgórza w Krakowie</t>
  </si>
  <si>
    <t xml:space="preserve">ul. Sokolska 13</t>
  </si>
  <si>
    <t xml:space="preserve">Krakowskie Forum Kultury</t>
  </si>
  <si>
    <t xml:space="preserve">ul. Mikołajska 2</t>
  </si>
  <si>
    <t xml:space="preserve">Centrum Kultury „Dworek Białoprądnicki” w Krakowie</t>
  </si>
  <si>
    <t xml:space="preserve">ul. Papiernicza 2</t>
  </si>
  <si>
    <t xml:space="preserve">Ośrodek Kultury Kraków – Nowa Huta</t>
  </si>
  <si>
    <t xml:space="preserve">os. Zgody 1</t>
  </si>
  <si>
    <t xml:space="preserve">Ośrodek Kultury im. C. K. Norwida w Krakowie</t>
  </si>
  <si>
    <t xml:space="preserve">os. Górali 5</t>
  </si>
  <si>
    <t xml:space="preserve">Nowohuckie Centrum Kultury w Krakowie</t>
  </si>
  <si>
    <t xml:space="preserve">al. Jana Pawła II 232</t>
  </si>
  <si>
    <t xml:space="preserve">Krakowskie Biuro Festiwalowe</t>
  </si>
  <si>
    <t xml:space="preserve">ul. Wygrana 2</t>
  </si>
  <si>
    <t xml:space="preserve">Balet Dworski „Cracovia Danza”</t>
  </si>
  <si>
    <t xml:space="preserve">Pl. Na Groblach 7</t>
  </si>
  <si>
    <t xml:space="preserve">Ośrodek Kultury – Biblioteka Polskiej Piosenki w Krakowie</t>
  </si>
  <si>
    <t xml:space="preserve">ul. Forteczna 146</t>
  </si>
  <si>
    <t xml:space="preserve">Muzeum Sztuki Współczesnej w Krakowie MOCAK</t>
  </si>
  <si>
    <t xml:space="preserve">ul. Lipowa 4</t>
  </si>
  <si>
    <t xml:space="preserve">Instytut Kultury Willa Decjusza</t>
  </si>
  <si>
    <t xml:space="preserve">ul. 28 lipca 1943 17a</t>
  </si>
  <si>
    <t xml:space="preserve">Biblioteka Kraków</t>
  </si>
  <si>
    <t xml:space="preserve">Pl. Jana Nowaka - Jeziorańskiego 3</t>
  </si>
  <si>
    <t xml:space="preserve">Krakowski Teatr VARIETE</t>
  </si>
  <si>
    <t xml:space="preserve">ul. Grzegórzecka 71</t>
  </si>
  <si>
    <t xml:space="preserve">Muzeum - Miejsce Pamięci KL Płaszów Krakowie. Niemiecki nazistowski obóz pracy i obóz koncentracyjny (1942-1945) (w organizacji)</t>
  </si>
  <si>
    <t xml:space="preserve">Krakowski Holding Komunalny S.A.</t>
  </si>
  <si>
    <t xml:space="preserve">ul. Jana Brożka 3</t>
  </si>
  <si>
    <t xml:space="preserve">jednoosobowa spółka GMK</t>
  </si>
  <si>
    <t xml:space="preserve">Miejskie Przedsiębiorstwo Oczyszczania sp. z o. o.</t>
  </si>
  <si>
    <t xml:space="preserve">ul. Nowohucka 1</t>
  </si>
  <si>
    <t xml:space="preserve">Centrum Giełdowe Balicka sp. z o.o.</t>
  </si>
  <si>
    <t xml:space="preserve">ul. Balicka 56</t>
  </si>
  <si>
    <t xml:space="preserve">Trasa Łagiewnicka S.A.</t>
  </si>
  <si>
    <t xml:space="preserve">ul. Józefa Marcika 14c</t>
  </si>
  <si>
    <t xml:space="preserve">Agencja Rozwoju Miasta Krakowa Sp. z o.o.</t>
  </si>
  <si>
    <t xml:space="preserve">ul. Królewska 57</t>
  </si>
  <si>
    <t xml:space="preserve">KRAKÓW 5020 sp. z o.o.</t>
  </si>
  <si>
    <t xml:space="preserve">ul. Marii Konopnickiej 17</t>
  </si>
  <si>
    <t xml:space="preserve">IM-I   Zestawienie zbiorcze aktywów</t>
  </si>
  <si>
    <t xml:space="preserve">Załącznik nr 1 
do Instrukcji sporządzania Informacji o stanie mienia komunalnego 
Gminy Miejskiej Kraków 
w roku 2016
</t>
  </si>
  <si>
    <t xml:space="preserve">Wartość aktywów trwałych. </t>
  </si>
  <si>
    <t xml:space="preserve">Zmiana wartości</t>
  </si>
  <si>
    <t xml:space="preserve">% zmiana wartości</t>
  </si>
  <si>
    <t xml:space="preserve">Wartość brutto</t>
  </si>
  <si>
    <t xml:space="preserve">Umorzenie / 
Odpisy aktualizujące</t>
  </si>
  <si>
    <t xml:space="preserve">Wartość netto</t>
  </si>
  <si>
    <t xml:space="preserve">(5-2)</t>
  </si>
  <si>
    <t xml:space="preserve">(8:2)</t>
  </si>
  <si>
    <t xml:space="preserve">A. AKTYWA TRWAŁE</t>
  </si>
  <si>
    <t xml:space="preserve">I. Wartości niematerialne i prawne</t>
  </si>
  <si>
    <t xml:space="preserve">II. Rzeczowe aktywa trwałe</t>
  </si>
  <si>
    <t xml:space="preserve">1. Środki trwałe</t>
  </si>
  <si>
    <t xml:space="preserve">1.1 Grunty</t>
  </si>
  <si>
    <t xml:space="preserve">1.2 Budynki i lokale</t>
  </si>
  <si>
    <t xml:space="preserve">1.3 Obiekty inżynierii lądowej i wodnej</t>
  </si>
  <si>
    <t xml:space="preserve">1.4 Urządzenia techniczne i maszyny</t>
  </si>
  <si>
    <t xml:space="preserve">1.5 Środki transportu</t>
  </si>
  <si>
    <t xml:space="preserve">1.6 Inne środki trwałe</t>
  </si>
  <si>
    <t xml:space="preserve">2. Środki trwałe w budowie (inwestycje)</t>
  </si>
  <si>
    <t xml:space="preserve">3. Zaliczki na środki trwałe w budowie (inwestycje)</t>
  </si>
  <si>
    <t xml:space="preserve">III. Należności długoterminowe</t>
  </si>
  <si>
    <t xml:space="preserve">IV. Długoterminowe aktywa finansowe</t>
  </si>
  <si>
    <t xml:space="preserve">1. Akcje i udziały</t>
  </si>
  <si>
    <t xml:space="preserve">2. Inne papiery wartościowe</t>
  </si>
  <si>
    <t xml:space="preserve">3. Inne długoterminowe aktywa finansowe</t>
  </si>
  <si>
    <t xml:space="preserve">V. Wartość mienia zlikwidowanych jednostek</t>
  </si>
  <si>
    <t xml:space="preserve">B. AKTYWA OBROTOWE</t>
  </si>
  <si>
    <t xml:space="preserve">I. Zapasy</t>
  </si>
  <si>
    <t xml:space="preserve">II. Należności krótkoterminowe</t>
  </si>
  <si>
    <t xml:space="preserve">III. Krótkoterminowe aktywa finansowe</t>
  </si>
  <si>
    <t xml:space="preserve">IV. Rozliczenia międzyokresowe</t>
  </si>
  <si>
    <t xml:space="preserve">SUMA AKTYWÓW</t>
  </si>
  <si>
    <t xml:space="preserve">Dane finansowe są zgodne z ewidencją księgową</t>
  </si>
  <si>
    <t xml:space="preserve">Wyjaśnienie znaczących zmian (wzrostu lub spadku) poszczególnych składników aktywów.</t>
  </si>
  <si>
    <t xml:space="preserve">Przyjęto, iż przez "znaczącą zmianę" należy rozumieć wzrost lub spadek aktywów w wysokości przekraczającej 50 tys. zł</t>
  </si>
  <si>
    <t xml:space="preserve">Wyjaśnienie dotyczące ewentualnych korekt w stanie aktywów, mających istotny wpływ na stan mienia komunalnego, dokonanych po dacie sporządzenia Informacji o stanie mienia komunalnego za rok wcześniejszy</t>
  </si>
  <si>
    <t xml:space="preserve">IM-I .1  Grunty</t>
  </si>
  <si>
    <t xml:space="preserve">Wartość oraz powierzchnia gruntów w podziale na podgrupy KŚT. </t>
  </si>
  <si>
    <t xml:space="preserve">Zmiana wartości (6:2)</t>
  </si>
  <si>
    <t xml:space="preserve"> % zmiana wartości         (10:2)</t>
  </si>
  <si>
    <r>
      <rPr>
        <b val="true"/>
        <sz val="10"/>
        <color rgb="FF000000"/>
        <rFont val="Times New Roman"/>
        <family val="1"/>
        <charset val="238"/>
      </rPr>
      <t xml:space="preserve">Wartość brutto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1</t>
    </r>
  </si>
  <si>
    <r>
      <rPr>
        <b val="true"/>
        <sz val="10"/>
        <color rgb="FF000000"/>
        <rFont val="Times New Roman"/>
        <family val="1"/>
        <charset val="238"/>
      </rPr>
      <t xml:space="preserve">Umorzenie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1</t>
    </r>
  </si>
  <si>
    <r>
      <rPr>
        <b val="true"/>
        <sz val="10"/>
        <color rgb="FF000000"/>
        <rFont val="Times New Roman"/>
        <family val="1"/>
        <charset val="238"/>
      </rPr>
      <t xml:space="preserve">Wartość netto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1</t>
    </r>
  </si>
  <si>
    <r>
      <rPr>
        <b val="true"/>
        <sz val="10"/>
        <color rgb="FF000000"/>
        <rFont val="Times New Roman"/>
        <family val="1"/>
        <charset val="238"/>
      </rPr>
      <t xml:space="preserve">Powierzchnia            w m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 tym:</t>
  </si>
  <si>
    <t xml:space="preserve">1. Grunty rolne (KŚT 01)</t>
  </si>
  <si>
    <t xml:space="preserve">2. Grunty leśne (KŚT 02)</t>
  </si>
  <si>
    <t xml:space="preserve">3. Grunty zabudowane i zurbanizowane (KŚT 03)</t>
  </si>
  <si>
    <t xml:space="preserve">4. Tereny komunikacyjne (KŚT 04)</t>
  </si>
  <si>
    <t xml:space="preserve">5. Użytki ekologiczne (KŚT 05)</t>
  </si>
  <si>
    <t xml:space="preserve">6. Grunty pod wodami (KŚT 06)</t>
  </si>
  <si>
    <t xml:space="preserve">7. Tereny różne (KŚT 07)</t>
  </si>
  <si>
    <r>
      <rPr>
        <b val="true"/>
        <vertAlign val="superscript"/>
        <sz val="10"/>
        <rFont val="Times New Roman"/>
        <family val="1"/>
        <charset val="238"/>
      </rPr>
      <t xml:space="preserve">1</t>
    </r>
    <r>
      <rPr>
        <b val="true"/>
        <sz val="10"/>
        <rFont val="Times New Roman"/>
        <family val="1"/>
        <charset val="238"/>
      </rPr>
      <t xml:space="preserve"> Dane należy wpisywać w pełnych złotych</t>
    </r>
  </si>
  <si>
    <t xml:space="preserve">IM-I .2  Budynki i lokale</t>
  </si>
  <si>
    <t xml:space="preserve">Wartość oraz ilość budynków i lokali w podziale na podgrupy KŚT. </t>
  </si>
  <si>
    <t xml:space="preserve">Zmiana wartości
(6-2)</t>
  </si>
  <si>
    <t xml:space="preserve">Ilość w szt.</t>
  </si>
  <si>
    <t xml:space="preserve">(10:2)</t>
  </si>
  <si>
    <t xml:space="preserve">1.2 Budynki, lokale</t>
  </si>
  <si>
    <t xml:space="preserve">1. Budynki niemieszkalne (KŚT 10)</t>
  </si>
  <si>
    <t xml:space="preserve">2. Budynki mieszkalne (KŚT 11)</t>
  </si>
  <si>
    <t xml:space="preserve">3. Lokale, spółdzielcze prawo do lokalu użytkowego, spółdzielcze własnościowe prawo do lokalu mieszkalnego (KŚT 12)</t>
  </si>
  <si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Dane należy wpisywać w pełnych złotych</t>
    </r>
  </si>
  <si>
    <t xml:space="preserve">IM-I .3  Obiekty inżynierii lądowej i wodnej</t>
  </si>
  <si>
    <t xml:space="preserve">Wartość oraz ilość obiektów inżynierii lądowej i wodnej w podziale na podgrupy KŚT</t>
  </si>
  <si>
    <t xml:space="preserve">Stan na dzień 31.12.2012 r.</t>
  </si>
  <si>
    <t xml:space="preserve">Stan na dzień 31.12.2013 r.</t>
  </si>
  <si>
    <t xml:space="preserve">Ilość obiektów</t>
  </si>
  <si>
    <t xml:space="preserve">1. Kompleksowe budowle na terenach przemysłowych (KŚT 20)</t>
  </si>
  <si>
    <t xml:space="preserve">2. Rurociągi, linie telekomunikacyjne i elektroenergetyczne 
(KŚT 21)</t>
  </si>
  <si>
    <t xml:space="preserve">3. Infrastruktura transportu (KŚT 22)</t>
  </si>
  <si>
    <t xml:space="preserve">4. Pozostałe obiekty inżynierii lądowej i wodnej (KŚT 29)</t>
  </si>
  <si>
    <t xml:space="preserve">IM-I .4  Mienie ruchome</t>
  </si>
  <si>
    <t xml:space="preserve">Wartość mienia ruchomego w podziale na grupy KŚT</t>
  </si>
  <si>
    <t xml:space="preserve">1.4 Mienie ruchome</t>
  </si>
  <si>
    <t xml:space="preserve">1. Kotły i maszyny energetyczne (KŚT 3)</t>
  </si>
  <si>
    <t xml:space="preserve">2. Maszyny, urządzenia i aparaty ogólnego zastosowania (KŚT 4)</t>
  </si>
  <si>
    <t xml:space="preserve">3. Maszyny, urządzenia i aparaty specjalistyczne (KŚT 5)</t>
  </si>
  <si>
    <t xml:space="preserve">4. Urządzenia techniczne (KŚT 6)</t>
  </si>
  <si>
    <t xml:space="preserve">5. Środki transportu (KŚT 7)</t>
  </si>
  <si>
    <t xml:space="preserve">6. Narzędzia, przyrządy, ruchomości i wyposażenie, gdzie indziej niesklasyfikowane (KŚT 8)</t>
  </si>
  <si>
    <t xml:space="preserve">7.  Pozostałe środki trwałe (konto 013)</t>
  </si>
  <si>
    <t xml:space="preserve">8. Zbiory biblioteczne (konto 014)</t>
  </si>
  <si>
    <t xml:space="preserve">9. Dobra kultury (konto 016)</t>
  </si>
  <si>
    <t xml:space="preserve">IM-I.5  Zmiany środków trwałych</t>
  </si>
  <si>
    <t xml:space="preserve"> Grunty</t>
  </si>
  <si>
    <t xml:space="preserve">Budynki 
i lokale</t>
  </si>
  <si>
    <t xml:space="preserve">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razem</t>
  </si>
  <si>
    <r>
      <rPr>
        <b val="true"/>
        <i val="true"/>
        <sz val="10"/>
        <rFont val="Times New Roman"/>
        <family val="1"/>
      </rPr>
      <t xml:space="preserve">a) zwiększ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1</t>
    </r>
    <r>
      <rPr>
        <b val="true"/>
        <i val="true"/>
        <sz val="10"/>
        <rFont val="Times New Roman"/>
        <family val="1"/>
      </rPr>
      <t xml:space="preserve"> 
(wg tytułów)</t>
    </r>
  </si>
  <si>
    <t xml:space="preserve">- zakup</t>
  </si>
  <si>
    <t xml:space="preserve">- nabycie z mocy prawa</t>
  </si>
  <si>
    <t xml:space="preserve">- trwały zarząd</t>
  </si>
  <si>
    <t xml:space="preserve">- użytkowanie</t>
  </si>
  <si>
    <t xml:space="preserve">- użyczenie</t>
  </si>
  <si>
    <t xml:space="preserve">- statutowy zarząd</t>
  </si>
  <si>
    <t xml:space="preserve">- leasing</t>
  </si>
  <si>
    <t xml:space="preserve">- administrowanie</t>
  </si>
  <si>
    <t xml:space="preserve">- budowa</t>
  </si>
  <si>
    <t xml:space="preserve">- ulepszenie</t>
  </si>
  <si>
    <t xml:space="preserve">- inne</t>
  </si>
  <si>
    <r>
      <rPr>
        <b val="true"/>
        <i val="true"/>
        <sz val="10"/>
        <rFont val="Times New Roman"/>
        <family val="1"/>
      </rPr>
      <t xml:space="preserve">b) zmniejsz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1 
</t>
    </r>
    <r>
      <rPr>
        <b val="true"/>
        <i val="true"/>
        <sz val="10"/>
        <rFont val="Times New Roman"/>
        <family val="1"/>
        <charset val="238"/>
      </rPr>
      <t xml:space="preserve">(z tytułu)</t>
    </r>
  </si>
  <si>
    <t xml:space="preserve">- sprzedaż </t>
  </si>
  <si>
    <t xml:space="preserve">- likwidacja</t>
  </si>
  <si>
    <t xml:space="preserve">IM-I .6  Inwestycje</t>
  </si>
  <si>
    <t xml:space="preserve">Wartość środków trwałych w budowie.</t>
  </si>
  <si>
    <t xml:space="preserve">Wyszczególnienie</t>
  </si>
  <si>
    <t xml:space="preserve"> (3-2)</t>
  </si>
  <si>
    <t xml:space="preserve">(4:2)</t>
  </si>
  <si>
    <r>
      <rPr>
        <sz val="12"/>
        <color rgb="FF000000"/>
        <rFont val="Times New Roman"/>
        <family val="1"/>
        <charset val="238"/>
      </rPr>
      <t xml:space="preserve">2. Środki trwałe w budowie (inwestycje)</t>
    </r>
    <r>
      <rPr>
        <vertAlign val="superscript"/>
        <sz val="12"/>
        <color rgb="FF000000"/>
        <rFont val="Times New Roman"/>
        <family val="1"/>
        <charset val="238"/>
      </rPr>
      <t xml:space="preserve">1</t>
    </r>
  </si>
  <si>
    <t xml:space="preserve">Wielkość środków przekazanych na poczet inwestycji.</t>
  </si>
  <si>
    <t xml:space="preserve">Zmiana wielkości</t>
  </si>
  <si>
    <t xml:space="preserve">% zmiana wielkości</t>
  </si>
  <si>
    <r>
      <rPr>
        <sz val="12"/>
        <color rgb="FF000000"/>
        <rFont val="Times New Roman"/>
        <family val="1"/>
        <charset val="238"/>
      </rPr>
      <t xml:space="preserve">3. Zaliczki na środki trwałe w budowie (inwestycje)</t>
    </r>
    <r>
      <rPr>
        <vertAlign val="superscript"/>
        <sz val="12"/>
        <color rgb="FF000000"/>
        <rFont val="Times New Roman"/>
        <family val="1"/>
        <charset val="238"/>
      </rPr>
      <t xml:space="preserve">1</t>
    </r>
  </si>
  <si>
    <t xml:space="preserve">IM-II Wartości niematerialne i prawne</t>
  </si>
  <si>
    <t xml:space="preserve">Wartości niematerialne i prawne. </t>
  </si>
  <si>
    <t xml:space="preserve"> (5-2)</t>
  </si>
  <si>
    <t xml:space="preserve">IM-III Długoterminowe aktywa finansowe</t>
  </si>
  <si>
    <t xml:space="preserve">Wartość długoterminowych aktywów finansowych. </t>
  </si>
  <si>
    <t xml:space="preserve">Zmiana wartości
(5-2)</t>
  </si>
  <si>
    <r>
      <rPr>
        <b val="true"/>
        <sz val="10"/>
        <color rgb="FF000000"/>
        <rFont val="Times New Roman"/>
        <family val="1"/>
        <charset val="238"/>
      </rPr>
      <t xml:space="preserve">Odpisy aktualizujące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3. Inne </t>
  </si>
  <si>
    <t xml:space="preserve">IM-IV Należności oraz mienie zlikwidowanych jednostek</t>
  </si>
  <si>
    <t xml:space="preserve">Wielkość należności długoterminowych </t>
  </si>
  <si>
    <r>
      <rPr>
        <sz val="10"/>
        <color rgb="FF000000"/>
        <rFont val="Times New Roman"/>
        <family val="1"/>
        <charset val="238"/>
      </rPr>
      <t xml:space="preserve">III. Należności długoterminowe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Wartość mienia zlikwidowanych jednostek </t>
  </si>
  <si>
    <r>
      <rPr>
        <sz val="10"/>
        <color rgb="FF000000"/>
        <rFont val="Times New Roman"/>
        <family val="1"/>
        <charset val="238"/>
      </rPr>
      <t xml:space="preserve">V. Wartość mienia zlikwidowanych jednostek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IM-V Aktywa obrotowe</t>
  </si>
  <si>
    <t xml:space="preserve">Wartość aktywów obrotowych </t>
  </si>
  <si>
    <r>
      <rPr>
        <b val="true"/>
        <sz val="10"/>
        <color rgb="FF000000"/>
        <rFont val="Times New Roman"/>
        <family val="1"/>
        <charset val="238"/>
      </rPr>
      <t xml:space="preserve">Wartość wg stanu na dzień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Zmiana wartości         (3-2)</t>
  </si>
  <si>
    <t xml:space="preserve">% zmiana wartości </t>
  </si>
  <si>
    <t xml:space="preserve">RAZEM AKTYWA OBROTOWE</t>
  </si>
  <si>
    <t xml:space="preserve">IM-VI  Zobowiązania zabezpieczone na majątku jednostki</t>
  </si>
  <si>
    <t xml:space="preserve">Zobowiązania zabezpieczone na majątku jednostki. </t>
  </si>
  <si>
    <t xml:space="preserve">Rodzaj zabezpieczenia</t>
  </si>
  <si>
    <r>
      <rPr>
        <b val="true"/>
        <sz val="10"/>
        <rFont val="Times New Roman"/>
        <family val="1"/>
      </rPr>
      <t xml:space="preserve">Kwota
zobowiązania</t>
    </r>
    <r>
      <rPr>
        <b val="true"/>
        <vertAlign val="superscript"/>
        <sz val="10"/>
        <rFont val="Times New Roman"/>
        <family val="1"/>
        <charset val="238"/>
      </rPr>
      <t xml:space="preserve">1</t>
    </r>
  </si>
  <si>
    <r>
      <rPr>
        <b val="true"/>
        <sz val="10"/>
        <rFont val="Times New Roman"/>
        <family val="1"/>
      </rPr>
      <t xml:space="preserve">Kwota
zabezpieczenia</t>
    </r>
    <r>
      <rPr>
        <b val="true"/>
        <vertAlign val="superscript"/>
        <sz val="10"/>
        <rFont val="Times New Roman"/>
        <family val="1"/>
        <charset val="238"/>
      </rPr>
      <t xml:space="preserve">1</t>
    </r>
  </si>
  <si>
    <r>
      <rPr>
        <b val="true"/>
        <sz val="10"/>
        <rFont val="Times New Roman"/>
        <family val="1"/>
      </rPr>
      <t xml:space="preserve">W tym na aktywach</t>
    </r>
    <r>
      <rPr>
        <b val="true"/>
        <vertAlign val="superscript"/>
        <sz val="10"/>
        <rFont val="Times New Roman"/>
        <family val="1"/>
        <charset val="238"/>
      </rPr>
      <t xml:space="preserve">1</t>
    </r>
  </si>
  <si>
    <t xml:space="preserve">trwałych</t>
  </si>
  <si>
    <t xml:space="preserve">obrotowych</t>
  </si>
  <si>
    <t xml:space="preserve">Hipoteczne</t>
  </si>
  <si>
    <t xml:space="preserve">Zastawem</t>
  </si>
  <si>
    <t xml:space="preserve">Wekslami</t>
  </si>
  <si>
    <t xml:space="preserve">W inny sposób</t>
  </si>
  <si>
    <t xml:space="preserve">Razem</t>
  </si>
  <si>
    <t xml:space="preserve">IM-VII  Inne niż własność prawa majątkowe</t>
  </si>
  <si>
    <t xml:space="preserve">Inne niż własność prawa majątkowe przysługujące jednostce. </t>
  </si>
  <si>
    <t xml:space="preserve">Rodzaj prawa</t>
  </si>
  <si>
    <t xml:space="preserve">Liczba</t>
  </si>
  <si>
    <r>
      <rPr>
        <b val="true"/>
        <sz val="10"/>
        <rFont val="Times New Roman"/>
        <family val="1"/>
        <charset val="238"/>
      </rPr>
      <t xml:space="preserve">Pow. w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Wartość</t>
    </r>
    <r>
      <rPr>
        <b val="true"/>
        <vertAlign val="superscript"/>
        <sz val="10"/>
        <rFont val="Times New Roman"/>
        <family val="1"/>
        <charset val="238"/>
      </rPr>
      <t xml:space="preserve">1</t>
    </r>
  </si>
  <si>
    <t xml:space="preserve">Użytkowanie</t>
  </si>
  <si>
    <t xml:space="preserve">Służebność</t>
  </si>
  <si>
    <t xml:space="preserve">Zastaw</t>
  </si>
  <si>
    <t xml:space="preserve">Własnościowe spółdzielcze prawo do lokalu mieszkalnego</t>
  </si>
  <si>
    <t xml:space="preserve">Spółdzielcze prawo do lokalu użytkowego</t>
  </si>
  <si>
    <t xml:space="preserve">Prawo do domu jednorodzinnego w spółdzielni mieszkaniowej</t>
  </si>
  <si>
    <t xml:space="preserve">Hipoteka</t>
  </si>
  <si>
    <t xml:space="preserve">Wierzytelności (zaległości podatkowe i cywilnoprawne)</t>
  </si>
  <si>
    <t xml:space="preserve">IM-VIII  Majątek przyjęty w leasing</t>
  </si>
  <si>
    <t xml:space="preserve">Wartość środków trwałych i wartości niematerialnych i prawnych przyjętych w leasing i zaliczonych do aktywów trwałych          </t>
  </si>
  <si>
    <t xml:space="preserve">Zmiana wartości              (3-2)</t>
  </si>
  <si>
    <t xml:space="preserve">Roczne koszty leasingu</t>
  </si>
  <si>
    <t xml:space="preserve">Wartości niematerialne i prawne</t>
  </si>
  <si>
    <t xml:space="preserve">Grunty</t>
  </si>
  <si>
    <t xml:space="preserve">Budynki, lokale </t>
  </si>
  <si>
    <t xml:space="preserve">Obiekty inżynierii lądowej i wodnej</t>
  </si>
  <si>
    <t xml:space="preserve">Wartość środków trwałych i wartości niematerialnych i prawnych przyjętych w leasing, niezaliczonych do aktywów trwałych                 </t>
  </si>
  <si>
    <r>
      <rPr>
        <b val="true"/>
        <vertAlign val="superscript"/>
        <sz val="9"/>
        <rFont val="Times New Roman"/>
        <family val="1"/>
        <charset val="238"/>
      </rPr>
      <t xml:space="preserve">*</t>
    </r>
    <r>
      <rPr>
        <b val="true"/>
        <sz val="9"/>
        <rFont val="Times New Roman"/>
        <family val="1"/>
        <charset val="238"/>
      </rPr>
      <t xml:space="preserve"> Dane należy wpisywać w pełnych złotych</t>
    </r>
  </si>
  <si>
    <t xml:space="preserve">IM-IX  Majątek oddany w leasing</t>
  </si>
  <si>
    <t xml:space="preserve">Wartość środków trwałych i wartości niematerialnych i prawnych oddanych w leasing i zaliczonych do aktywów trwałych                          </t>
  </si>
  <si>
    <t xml:space="preserve">Roczne przychody z tytułu leasingu</t>
  </si>
  <si>
    <t xml:space="preserve">Wartość środków trwałych i wartości niematerialnych i prawnych oddanych w leasing, zaliczonych do innych aktywów   </t>
  </si>
  <si>
    <t xml:space="preserve">IM-X Zestawienie zbiorcze pasywów</t>
  </si>
  <si>
    <t xml:space="preserve">Wielkość pasywów. </t>
  </si>
  <si>
    <t xml:space="preserve">Zmiana wielkości             (3-2)</t>
  </si>
  <si>
    <t xml:space="preserve">% zmiana wielkości            (4:2)</t>
  </si>
  <si>
    <t xml:space="preserve">A. Fundusz/ Kapitał</t>
  </si>
  <si>
    <t xml:space="preserve">B. Państwowe  fundusze celowe</t>
  </si>
  <si>
    <t xml:space="preserve">C. Zobowiązania i rezerwy na zobowiązania</t>
  </si>
  <si>
    <t xml:space="preserve">I. Zobowiązania długoterminowe</t>
  </si>
  <si>
    <t xml:space="preserve">II. Zobowiązania krótkoterminowe  </t>
  </si>
  <si>
    <t xml:space="preserve">z tego:</t>
  </si>
  <si>
    <t xml:space="preserve">Zobowiązania z tytułu dostaw i usług</t>
  </si>
  <si>
    <t xml:space="preserve">Zobowiązania wobec budżetów</t>
  </si>
  <si>
    <t xml:space="preserve">Zobowiązania z tytułu ubezpieczeń i innych świadczeń</t>
  </si>
  <si>
    <t xml:space="preserve">Zobowiązania z tytułu wynagrodzeń</t>
  </si>
  <si>
    <t xml:space="preserve">Pozostałe</t>
  </si>
  <si>
    <t xml:space="preserve">III. Rezerwy na zobowiązania </t>
  </si>
  <si>
    <t xml:space="preserve">D. Fundusze specjalne</t>
  </si>
  <si>
    <t xml:space="preserve">E. Rozliczenia międzyokresowe</t>
  </si>
  <si>
    <t xml:space="preserve">F. Inne pasywa</t>
  </si>
  <si>
    <t xml:space="preserve">Suma pasywów</t>
  </si>
  <si>
    <r>
      <rPr>
        <b val="true"/>
        <vertAlign val="superscript"/>
        <sz val="10"/>
        <rFont val="Times New Roman"/>
        <family val="1"/>
        <charset val="238"/>
      </rPr>
      <t xml:space="preserve">*</t>
    </r>
    <r>
      <rPr>
        <b val="true"/>
        <sz val="10"/>
        <rFont val="Times New Roman"/>
        <family val="1"/>
        <charset val="238"/>
      </rPr>
      <t xml:space="preserve"> Dane należy wpisywać w pełnych złotych</t>
    </r>
  </si>
  <si>
    <t xml:space="preserve">Wykaz jednostek organizacyjnych</t>
  </si>
  <si>
    <t xml:space="preserve">Plac Wszystkich Świętych 3-4</t>
  </si>
  <si>
    <t xml:space="preserve">os. Złotej Jesieni 14</t>
  </si>
  <si>
    <t xml:space="preserve">Zarząd Infrastruktury Komunalnej i Transportu</t>
  </si>
  <si>
    <t xml:space="preserve">Zespół Ekonomiki Oświaty</t>
  </si>
  <si>
    <t xml:space="preserve">zakład budżetowy</t>
  </si>
  <si>
    <t xml:space="preserve">Komenda Miejska Państwowej Straży Pożarnej w Krakowie</t>
  </si>
  <si>
    <t xml:space="preserve">ul. Westerplatte 19</t>
  </si>
  <si>
    <t xml:space="preserve">Powiatowy Inspektorat Nadzoru Budowlanego                                        w Krakowie - Powiat Grodzki              </t>
  </si>
  <si>
    <t xml:space="preserve">ul. Marka 34</t>
  </si>
  <si>
    <t xml:space="preserve">Szkoła Podstawowa Nr 2</t>
  </si>
  <si>
    <t xml:space="preserve">Szkoła Podstawowa nr 3</t>
  </si>
  <si>
    <t xml:space="preserve">ul. Spasowskiego 8</t>
  </si>
  <si>
    <t xml:space="preserve">Szkoła Podstawowa nr 22</t>
  </si>
  <si>
    <t xml:space="preserve">ul. Chmielowskiego 1</t>
  </si>
  <si>
    <t xml:space="preserve">Szkoła Podstawowa Nr 24</t>
  </si>
  <si>
    <t xml:space="preserve">Szkoła Podstawowa Nr 26</t>
  </si>
  <si>
    <t xml:space="preserve">ul. Krasickiego 34</t>
  </si>
  <si>
    <t xml:space="preserve">Szkoła Podstawowa Nr 27</t>
  </si>
  <si>
    <t xml:space="preserve">Szkoła Podstawowa Nr 29</t>
  </si>
  <si>
    <t xml:space="preserve">Al. Dembowskiego 12</t>
  </si>
  <si>
    <t xml:space="preserve">Szkoła Podstawowa z Oddziałami Integracyjnymi Nr 30</t>
  </si>
  <si>
    <t xml:space="preserve">Szkoła Podstawowa Nr 36</t>
  </si>
  <si>
    <t xml:space="preserve">ul. F. Nullo 23</t>
  </si>
  <si>
    <t xml:space="preserve">Szkoła Podstawowa Nr 40</t>
  </si>
  <si>
    <t xml:space="preserve">Szkoła Podstawowa Nr 41</t>
  </si>
  <si>
    <t xml:space="preserve">ul. Jerzmanowskiego 6</t>
  </si>
  <si>
    <t xml:space="preserve">Szkoła Podstawowa Nr 43</t>
  </si>
  <si>
    <t xml:space="preserve">os. Dywizjonu 303 bl. 66</t>
  </si>
  <si>
    <t xml:space="preserve">Szkoła Podstawowa Nr 53</t>
  </si>
  <si>
    <t xml:space="preserve">Szkoła Podstawowa Nr 55</t>
  </si>
  <si>
    <t xml:space="preserve">ul. Pigonia 2</t>
  </si>
  <si>
    <t xml:space="preserve">ul. Popławskiego 17</t>
  </si>
  <si>
    <t xml:space="preserve">Szkoła Podstawowa Nr 64</t>
  </si>
  <si>
    <t xml:space="preserve">Szkoła Podstawowa nr 65</t>
  </si>
  <si>
    <t xml:space="preserve">ul. Modrzewiowa 23</t>
  </si>
  <si>
    <t xml:space="preserve">os. Branicka 26</t>
  </si>
  <si>
    <t xml:space="preserve">ul. Szlachtowskiego 31</t>
  </si>
  <si>
    <t xml:space="preserve">ul. Wileńska 9</t>
  </si>
  <si>
    <t xml:space="preserve">Szkoła Podstawowa nr 107</t>
  </si>
  <si>
    <t xml:space="preserve">ul. Stachiewicza 33</t>
  </si>
  <si>
    <t xml:space="preserve">Szkoła Podstawowa Nr 117</t>
  </si>
  <si>
    <t xml:space="preserve">ul. Kurczaba 15</t>
  </si>
  <si>
    <t xml:space="preserve">ul. Czerwieńskiego 1</t>
  </si>
  <si>
    <t xml:space="preserve">ul. Weigla 2                                     </t>
  </si>
  <si>
    <t xml:space="preserve">Szkoła Podstawowa Nr 126</t>
  </si>
  <si>
    <t xml:space="preserve">os. Na Wzgórzach 13</t>
  </si>
  <si>
    <t xml:space="preserve">Szkoła Podstawowa Nr 137</t>
  </si>
  <si>
    <t xml:space="preserve">ul. F.Wrobela 79</t>
  </si>
  <si>
    <t xml:space="preserve">ul. Wierzyńskiego 3</t>
  </si>
  <si>
    <t xml:space="preserve">Szkoła Podstawowa z Oddziałami Integracyjnymi Nr 144</t>
  </si>
  <si>
    <t xml:space="preserve">Szkoła Podstawowa nr 153</t>
  </si>
  <si>
    <t xml:space="preserve">ul. Na Błonie 15d</t>
  </si>
  <si>
    <t xml:space="preserve">os. II Pułku Lotniczego 21</t>
  </si>
  <si>
    <t xml:space="preserve">Szkoła Podstawowa nr 162</t>
  </si>
  <si>
    <t xml:space="preserve">ul. Stojałowskiego 31</t>
  </si>
  <si>
    <t xml:space="preserve">Gimnazjum Nr 1</t>
  </si>
  <si>
    <t xml:space="preserve">Ul. Bernardyńska 7</t>
  </si>
  <si>
    <t xml:space="preserve">Gimnazjum Nr 2</t>
  </si>
  <si>
    <t xml:space="preserve">Gimnazjum Nr 4</t>
  </si>
  <si>
    <t xml:space="preserve">ul. Rynek Kleparski 18</t>
  </si>
  <si>
    <t xml:space="preserve">Gimnazjum Nr 7</t>
  </si>
  <si>
    <t xml:space="preserve">ul. Jachowicza 5</t>
  </si>
  <si>
    <t xml:space="preserve">Gimnazjum nr 12</t>
  </si>
  <si>
    <t xml:space="preserve">Gimnazjum nr 16</t>
  </si>
  <si>
    <t xml:space="preserve">ul. Konarskiego 2</t>
  </si>
  <si>
    <t xml:space="preserve">Gimnazjum nr 17</t>
  </si>
  <si>
    <t xml:space="preserve">ul. Litewska 34 </t>
  </si>
  <si>
    <t xml:space="preserve">Gimnazjum nr 21</t>
  </si>
  <si>
    <t xml:space="preserve">Gimnazjum nr 22</t>
  </si>
  <si>
    <t xml:space="preserve">Gimnazjum nr 24</t>
  </si>
  <si>
    <t xml:space="preserve">ul. Montwiłła - Mireckiego 29</t>
  </si>
  <si>
    <t xml:space="preserve">Gimnazjum nr 27</t>
  </si>
  <si>
    <t xml:space="preserve">ul. Malborska 98</t>
  </si>
  <si>
    <t xml:space="preserve">Gimnazjum nr 28</t>
  </si>
  <si>
    <t xml:space="preserve">ul. Bujaka 15</t>
  </si>
  <si>
    <t xml:space="preserve">Gimnazjum nr 29</t>
  </si>
  <si>
    <t xml:space="preserve">Gimnazjum nr 34</t>
  </si>
  <si>
    <t xml:space="preserve">ul. Potebni 7</t>
  </si>
  <si>
    <t xml:space="preserve">Gimnazjum Nr 35</t>
  </si>
  <si>
    <t xml:space="preserve">ul. Limanowskiego 60/62</t>
  </si>
  <si>
    <t xml:space="preserve">Gimnazjum nr 37</t>
  </si>
  <si>
    <t xml:space="preserve">Gimnazjum nr 42</t>
  </si>
  <si>
    <t xml:space="preserve">os. Strusia 19</t>
  </si>
  <si>
    <t xml:space="preserve">Gimnazjum nr 43</t>
  </si>
  <si>
    <t xml:space="preserve">ul. Łuczanowicka 2a</t>
  </si>
  <si>
    <t xml:space="preserve">Gimnazjum nr 44</t>
  </si>
  <si>
    <t xml:space="preserve">os. Na Stoku 34</t>
  </si>
  <si>
    <t xml:space="preserve">Gimnazjum nr 48</t>
  </si>
  <si>
    <t xml:space="preserve">Zespół Szkół Ogólnokształcących Nr 1</t>
  </si>
  <si>
    <t xml:space="preserve">ul. Blachnickiego  1</t>
  </si>
  <si>
    <t xml:space="preserve">Zespół Szkół Ogólnokształcących Nr 2</t>
  </si>
  <si>
    <t xml:space="preserve">Zespół Szkół Ogólnokształcących Nr 4</t>
  </si>
  <si>
    <t xml:space="preserve">ul. Krzemionki 11,</t>
  </si>
  <si>
    <t xml:space="preserve">Zespół Szkół Ogólnokształcących Nr 5</t>
  </si>
  <si>
    <t xml:space="preserve">ul. Chełmońskego 24</t>
  </si>
  <si>
    <t xml:space="preserve">Zespół Szkół Ogólnokształcących Nr 6</t>
  </si>
  <si>
    <t xml:space="preserve">os. Kolorowe 29 a</t>
  </si>
  <si>
    <t xml:space="preserve">Zespół Szkół Ogólnokształcących Nr 7</t>
  </si>
  <si>
    <t xml:space="preserve">Zespół Szkół Ogólnokształcących Nr 9</t>
  </si>
  <si>
    <t xml:space="preserve">Zespół Szkół Ogólnokształcących Nr 11</t>
  </si>
  <si>
    <t xml:space="preserve">Zespół Szkół Ogólnokształcących Nr 12</t>
  </si>
  <si>
    <t xml:space="preserve">Zespół Szkół Ogólnokształcących Nr 13</t>
  </si>
  <si>
    <t xml:space="preserve">Zespół Szkół Ogólnokształcących nr 14</t>
  </si>
  <si>
    <t xml:space="preserve">Zespół Szkół Ogólnokształcących nr 15</t>
  </si>
  <si>
    <t xml:space="preserve">ul. Rydygiera 20</t>
  </si>
  <si>
    <t xml:space="preserve">Zespół Szkół Ogólnokształcących Nr 17</t>
  </si>
  <si>
    <t xml:space="preserve">ul. Fredry 65/71</t>
  </si>
  <si>
    <t xml:space="preserve">Zespół Szkół Ogólnokształcących Nr 18</t>
  </si>
  <si>
    <t xml:space="preserve">Zespół Szkół Ogólnokształcących nr 19</t>
  </si>
  <si>
    <t xml:space="preserve">Zespół Szkół Ogólnokształcących Nr 35</t>
  </si>
  <si>
    <t xml:space="preserve">Zespół Szkół Ogólnokształcących Nr 51</t>
  </si>
  <si>
    <t xml:space="preserve">Zespół Szkół Ogólnokształcących nr 52</t>
  </si>
  <si>
    <t xml:space="preserve">ul. Sawy - Calińskiego 12</t>
  </si>
  <si>
    <t xml:space="preserve">Zespół Szkół Ogólnokształcących nr 53</t>
  </si>
  <si>
    <t xml:space="preserve">Zespół Szkół Ogólnokształcących Integracyjnych Nr 1</t>
  </si>
  <si>
    <t xml:space="preserve">Zespół Szkół Ogólnokształcących-Integracyjnych nr 2</t>
  </si>
  <si>
    <t xml:space="preserve">ul. Lipińskiego 2</t>
  </si>
  <si>
    <t xml:space="preserve">Zespół Szkół Ogólnokształcących Integracyjnych Nr 3</t>
  </si>
  <si>
    <t xml:space="preserve">Zespół Szkół Ogólnokształcących-Integracyjnych nr 4</t>
  </si>
  <si>
    <t xml:space="preserve">Zespół Szkół Ogólnokształcących-Integracyjnych nr 5</t>
  </si>
  <si>
    <t xml:space="preserve">Zespół Szkół Ogólnokształcących-Integracyjnych nr 6</t>
  </si>
  <si>
    <t xml:space="preserve">Zespół Szkół Ogólnokształcących Integracyjnych Nr 7</t>
  </si>
  <si>
    <t xml:space="preserve">Zespół Szkół Ogólnokształcących Sportowych Nr 1</t>
  </si>
  <si>
    <t xml:space="preserve">Zespół Szkół Ogólnokształcących Sportowych Nr 2</t>
  </si>
  <si>
    <t xml:space="preserve">ul. Ptaszyckiego 9</t>
  </si>
  <si>
    <t xml:space="preserve">al. Dygasińskiego 25</t>
  </si>
  <si>
    <t xml:space="preserve">Zespół Szkół Specjalnych Nr 14</t>
  </si>
  <si>
    <t xml:space="preserve">ul. Lubomirskiego 21</t>
  </si>
  <si>
    <t xml:space="preserve">Zespół Szkolno- Przedszkolny Nr 1</t>
  </si>
  <si>
    <t xml:space="preserve">Zespół Szkolno- Przedszkolny Nr 6</t>
  </si>
  <si>
    <t xml:space="preserve">ul. Dietla 70</t>
  </si>
  <si>
    <t xml:space="preserve">Zespół Szkolno- Przedszkolny Nr 8</t>
  </si>
  <si>
    <t xml:space="preserve">ul. M.Wrony 115 </t>
  </si>
  <si>
    <t xml:space="preserve">Zespół Szkolno- Przedszkolny Nr 9</t>
  </si>
  <si>
    <t xml:space="preserve">ul. Prawocheńskiego 7</t>
  </si>
  <si>
    <t xml:space="preserve">I Liceum Ogólnokształcące</t>
  </si>
  <si>
    <t xml:space="preserve">II Liceum Ogólnokształcące</t>
  </si>
  <si>
    <t xml:space="preserve">ul. Sobieskiego 9</t>
  </si>
  <si>
    <t xml:space="preserve">III Liceum Ogólnokształcące</t>
  </si>
  <si>
    <t xml:space="preserve">V Liceum Ogólnokształcące</t>
  </si>
  <si>
    <t xml:space="preserve">VI Liceum Ogólnokształcące</t>
  </si>
  <si>
    <t xml:space="preserve">VII Liceum Ogólnokształcące</t>
  </si>
  <si>
    <t xml:space="preserve">ul. Skarbińskiego 5</t>
  </si>
  <si>
    <t xml:space="preserve">VIII Liceum Ogólnokształcące</t>
  </si>
  <si>
    <t xml:space="preserve">IX Liceum Ogólnokształcące</t>
  </si>
  <si>
    <t xml:space="preserve">ul. Czapińskiego 5</t>
  </si>
  <si>
    <t xml:space="preserve">X Liceum Ogólnokształcące</t>
  </si>
  <si>
    <t xml:space="preserve">ul. Wróblewskiego 8</t>
  </si>
  <si>
    <t xml:space="preserve">XIII Liceum Ogólnokształcące</t>
  </si>
  <si>
    <t xml:space="preserve">XV Liceum Ogólnokształcące</t>
  </si>
  <si>
    <t xml:space="preserve">al. Dygasińskiego 15</t>
  </si>
  <si>
    <t xml:space="preserve">XX Liceum Ogólnokształcące</t>
  </si>
  <si>
    <t xml:space="preserve">XXI Liceum Ogólnokształcące</t>
  </si>
  <si>
    <t xml:space="preserve">XXVIII Liceum Ogólnokształcące</t>
  </si>
  <si>
    <t xml:space="preserve">ul. Czackiego 11</t>
  </si>
  <si>
    <t xml:space="preserve">Zespół Szkół Ekonomicznych Nr 1</t>
  </si>
  <si>
    <t xml:space="preserve">Zespół Szkół Ekonomicznych Nr 2</t>
  </si>
  <si>
    <t xml:space="preserve">Zespół Szkół Ekonomicznych Nr 3</t>
  </si>
  <si>
    <t xml:space="preserve">ul. Miechowity 6</t>
  </si>
  <si>
    <t xml:space="preserve">Zespół Szkół Elektrycznych Nr 1</t>
  </si>
  <si>
    <t xml:space="preserve">ul. Kamieńskiego 49</t>
  </si>
  <si>
    <t xml:space="preserve">Zespół Szkół Elektrycznych Nr 2</t>
  </si>
  <si>
    <t xml:space="preserve">Zespół Szkół Mechanicznych Nr 1</t>
  </si>
  <si>
    <t xml:space="preserve">al. Mickiewicza 5</t>
  </si>
  <si>
    <t xml:space="preserve">Zespół Szkół Mechanicznych Nr 2</t>
  </si>
  <si>
    <t xml:space="preserve">al. Skrzyneckiego 12</t>
  </si>
  <si>
    <t xml:space="preserve">Zespół Szkół Mechanicznych Nr 3</t>
  </si>
  <si>
    <t xml:space="preserve">Zespół Szkół Mechanicznych Nr 4</t>
  </si>
  <si>
    <t xml:space="preserve">Zespół Szkół Budowlanych Nr 1</t>
  </si>
  <si>
    <t xml:space="preserve">ul. J. Szablowskiego 1</t>
  </si>
  <si>
    <t xml:space="preserve">Zespół Szkół Gastronomicznych Nr 1</t>
  </si>
  <si>
    <t xml:space="preserve">Zespół Szkół Gastronomicznych Nr 2</t>
  </si>
  <si>
    <t xml:space="preserve">ul. Zamoyskiego 6</t>
  </si>
  <si>
    <t xml:space="preserve">Zespół Szkół Odzieżowych Nr 1</t>
  </si>
  <si>
    <t xml:space="preserve">Plac Matejki 11</t>
  </si>
  <si>
    <t xml:space="preserve">Zespół Szkół Geodezyjno Drogowych i Gospodarki Wodnej</t>
  </si>
  <si>
    <t xml:space="preserve">ul. J. Lea 235</t>
  </si>
  <si>
    <t xml:space="preserve">Zespół Szkół Zawodowych Polskiego Górnictwa Naftowego i Gazownictwa</t>
  </si>
  <si>
    <t xml:space="preserve">Zespół Szkół Nr 1</t>
  </si>
  <si>
    <t xml:space="preserve">Zespół Szkół Nr 2</t>
  </si>
  <si>
    <t xml:space="preserve">Zespół Szkół Nr 3 </t>
  </si>
  <si>
    <t xml:space="preserve">ul. Hm. Stanisława Millana 16</t>
  </si>
  <si>
    <t xml:space="preserve">Zespół Szkół Nr 5 </t>
  </si>
  <si>
    <t xml:space="preserve">ul. Mackiewicza 15</t>
  </si>
  <si>
    <t xml:space="preserve">Zespół Szkół Zawodowych Nr 1</t>
  </si>
  <si>
    <t xml:space="preserve">ul. Rzeźnicza 4</t>
  </si>
  <si>
    <t xml:space="preserve">Zespół Szkół Zawodowych Nr 2</t>
  </si>
  <si>
    <t xml:space="preserve">Szkoła Muzyczna I st. Nr 1</t>
  </si>
  <si>
    <t xml:space="preserve">Centrum Kształcenia Praktycznego</t>
  </si>
  <si>
    <t xml:space="preserve">Centrum Kształcenia Ustawicznego</t>
  </si>
  <si>
    <t xml:space="preserve">Bursa Szkolnictwa Ponadpodstawowego Nr 1</t>
  </si>
  <si>
    <t xml:space="preserve">al. Marszałka Focha 39</t>
  </si>
  <si>
    <t xml:space="preserve">Bursa Szkolnictwa Ponadpodstawowego Nr 2</t>
  </si>
  <si>
    <t xml:space="preserve">Bursa Szkolnictwa Ponadpodstawowego Nr 3</t>
  </si>
  <si>
    <t xml:space="preserve">os. Zgody 13 a</t>
  </si>
  <si>
    <t xml:space="preserve">Specjalny Ośrodek Szkolno-Wychowawczy Nr 1</t>
  </si>
  <si>
    <t xml:space="preserve">Specjalny Ośrodek Szkolno-Wychowawczy Nr 2</t>
  </si>
  <si>
    <t xml:space="preserve">ul. Zamoyskiego 100</t>
  </si>
  <si>
    <t xml:space="preserve">Specjalny Ośrodek Szkolno-Wychowawczy Nr 3</t>
  </si>
  <si>
    <t xml:space="preserve">Specjalny Ośrodek Szkolno-Wychowawczy Nr 4</t>
  </si>
  <si>
    <t xml:space="preserve">Specjalny Ośrodek Szkolno-Wychowawczy Nr 6</t>
  </si>
  <si>
    <t xml:space="preserve">Specjalny Ośrodek Szkolno-Wychowawczy dla Dzieci Niewidomych i Słabowidzących</t>
  </si>
  <si>
    <t xml:space="preserve">Specjalny Ośrodek Szkolno-Wychowawczy- Centrum Autyzmu i Całościowych Zaburzeń Rozwojowych</t>
  </si>
  <si>
    <t xml:space="preserve">Specjalistyczna Poradnia Psychologiczno-Pedagogiczna dla Dzieci z Niepowodzeniami Edukacyjnymi </t>
  </si>
  <si>
    <t xml:space="preserve">ul. św. Gertrudy 2</t>
  </si>
  <si>
    <t xml:space="preserve">Specjalistyczna Poradnia Psychologiczno-Pedagogiczna dla Dzieci w wieku przedszkolnym</t>
  </si>
  <si>
    <t xml:space="preserve">Zespół Placówek Resocjalizacyjno- Socjoterapeutycznych</t>
  </si>
  <si>
    <t xml:space="preserve">Krakowski Ośrodek Terapii</t>
  </si>
  <si>
    <t xml:space="preserve">Poradnia Psychologiczno-Pedagogiczna Nr 1</t>
  </si>
  <si>
    <t xml:space="preserve">Poradnia Psychologiczno-Pedagogiczna Nr 2</t>
  </si>
  <si>
    <t xml:space="preserve">Poradnia Psychologiczno-Pedagogiczna Nr 3</t>
  </si>
  <si>
    <t xml:space="preserve">Poradnia Psychologiczno-Pedagogiczna Nr 4</t>
  </si>
  <si>
    <t xml:space="preserve">os. Szkolne 27   </t>
  </si>
  <si>
    <t xml:space="preserve">ul. Kopernika 16</t>
  </si>
  <si>
    <t xml:space="preserve">ul. Bujaka 17</t>
  </si>
  <si>
    <t xml:space="preserve">ul. Miechowity 11</t>
  </si>
  <si>
    <t xml:space="preserve">ul. Budryka 2</t>
  </si>
  <si>
    <t xml:space="preserve">ul. Młyńska Boczna 4</t>
  </si>
  <si>
    <t xml:space="preserve">ul. Duża Góra 30</t>
  </si>
  <si>
    <t xml:space="preserve">ul. Pigonia 2a</t>
  </si>
  <si>
    <t xml:space="preserve">Samorządowe Przedszkole nr 35</t>
  </si>
  <si>
    <t xml:space="preserve">ul. Lilii Wenedy 7</t>
  </si>
  <si>
    <t xml:space="preserve">ul. Żuławskiego 9</t>
  </si>
  <si>
    <t xml:space="preserve">ul. Kutrzeby 5</t>
  </si>
  <si>
    <t xml:space="preserve">ul. Zagościeniec 1</t>
  </si>
  <si>
    <t xml:space="preserve">ul. Felińskiego 35</t>
  </si>
  <si>
    <t xml:space="preserve">al. Grottgera 28</t>
  </si>
  <si>
    <t xml:space="preserve">ul. Kasztanowa 6</t>
  </si>
  <si>
    <t xml:space="preserve">ul. Głowackiego 2</t>
  </si>
  <si>
    <t xml:space="preserve">ul. Gurgacza 1</t>
  </si>
  <si>
    <t xml:space="preserve">ul. Dekerta 18</t>
  </si>
  <si>
    <t xml:space="preserve">ul. Żywiecka 24</t>
  </si>
  <si>
    <t xml:space="preserve">os. Centrum B bl. 11</t>
  </si>
  <si>
    <t xml:space="preserve">ul. Modrzejewskiej 21</t>
  </si>
  <si>
    <t xml:space="preserve">os. Strusia 8</t>
  </si>
  <si>
    <t xml:space="preserve">ul. Stachiewicza 21</t>
  </si>
  <si>
    <t xml:space="preserve">ul. Miechowity 4</t>
  </si>
  <si>
    <t xml:space="preserve">ul. Wielicka 76 b</t>
  </si>
  <si>
    <t xml:space="preserve">Samorzadowe Przedszkole Nr 135</t>
  </si>
  <si>
    <t xml:space="preserve">ul. J. Stępnia 1</t>
  </si>
  <si>
    <t xml:space="preserve">ul. Krowoderskich Zuchów 15 a</t>
  </si>
  <si>
    <t xml:space="preserve">ul. Generała Bema 21</t>
  </si>
  <si>
    <t xml:space="preserve">ul. Teligi 28</t>
  </si>
  <si>
    <t xml:space="preserve">ul. Kurczaba 19</t>
  </si>
  <si>
    <t xml:space="preserve">ul. K. Odnowiciela 4</t>
  </si>
  <si>
    <t xml:space="preserve">ul. Danka 1</t>
  </si>
  <si>
    <t xml:space="preserve">os. Dywizjonu 303 bl. 12</t>
  </si>
  <si>
    <t xml:space="preserve">Młodzieżowy Dom Kultury "Dom Harcerza"  im. prof. A. Kamińskiego, ul. Lotnicza 1</t>
  </si>
  <si>
    <t xml:space="preserve">Młodzieżowy Dom Kultury "Dom Harcerza", ul. Reymonta 18</t>
  </si>
  <si>
    <t xml:space="preserve">ul. Reymonta 18</t>
  </si>
  <si>
    <t xml:space="preserve">Młodzieżowy Dom Kultury Fort 49 "Krzesławice", os. Na Stoku 27b</t>
  </si>
  <si>
    <t xml:space="preserve">Młodzieżowy Dom Kultury im. A. Bursy, os. Tysiąclecia 15</t>
  </si>
  <si>
    <t xml:space="preserve">Młodzieżowy Dom Kultury im. Janusza Korczaka, os. Kalinowe 18</t>
  </si>
  <si>
    <t xml:space="preserve">Młodzieżowy Dom Kultury, al. 29 Listopada 102</t>
  </si>
  <si>
    <t xml:space="preserve">Młodzieżowy Dom Kultury, ul. Beskidzka 30</t>
  </si>
  <si>
    <t xml:space="preserve">Młodzieżowy Dom Kultury, ul. Grunwaldzka 5</t>
  </si>
  <si>
    <t xml:space="preserve">Centrum Młodzieży im. Dr H. Jordana</t>
  </si>
  <si>
    <t xml:space="preserve">ul. Wietora 13/15</t>
  </si>
  <si>
    <t xml:space="preserve">Dom Pomocy Społecznej im. L. A. Helclów, ul. Helclów 2</t>
  </si>
  <si>
    <t xml:space="preserve">Dom Pomocy Społecznej im. Św. Brata Alberta, ul. A. Nowaczyńskiego 1</t>
  </si>
  <si>
    <t xml:space="preserve">ul. A. Nowaczyńskiego 1</t>
  </si>
  <si>
    <t xml:space="preserve">Dom Pomocy Społecznej, os. Szkolne 28</t>
  </si>
  <si>
    <t xml:space="preserve">os. Szkolne 28</t>
  </si>
  <si>
    <t xml:space="preserve">Dom Pomocy Społecznej, ul. Babińskiego 25</t>
  </si>
  <si>
    <t xml:space="preserve">ul. Babińskiego 25</t>
  </si>
  <si>
    <t xml:space="preserve">Dom Pomocy Społecznej, ul. Kluzeka 6</t>
  </si>
  <si>
    <t xml:space="preserve">ul. Kluzeka 6</t>
  </si>
  <si>
    <t xml:space="preserve">Dom Pomocy Społecznej, ul. Krakowska 55</t>
  </si>
  <si>
    <t xml:space="preserve">Dom Pomocy Społecznej, ul. Łanowa 39</t>
  </si>
  <si>
    <t xml:space="preserve">Dom Pomocy Społecznej, ul. Łanowa 41</t>
  </si>
  <si>
    <t xml:space="preserve">Dom Pomocy Społecznej, ul. Łanowa 43</t>
  </si>
  <si>
    <t xml:space="preserve">Dom Pomocy Społecznej, ul. Praska 25</t>
  </si>
  <si>
    <t xml:space="preserve">Dom Pomocy Społecznej, ul. Radziwiłłowska 8</t>
  </si>
  <si>
    <t xml:space="preserve">Dom Pomocy Społecznej, ul. Rozrywka 1</t>
  </si>
  <si>
    <t xml:space="preserve">Specjalistyczna Placówka Opiekuńczo-Wychowawcza "Parkowa"</t>
  </si>
  <si>
    <t xml:space="preserve">Specjalistyczna Placówka Opiekuńczo-Wychowawcza Dom Dziecka im. Jana Brzechwy</t>
  </si>
  <si>
    <t xml:space="preserve">Al. Pod Kopcem 10a</t>
  </si>
  <si>
    <t xml:space="preserve">Interwencyjna Placówka Opiekuńczo- Wychowawcza dla Chłopców</t>
  </si>
  <si>
    <t xml:space="preserve">ul. Naczelna 12</t>
  </si>
  <si>
    <t xml:space="preserve">Centrum Administracyjne Nr 1 </t>
  </si>
  <si>
    <t xml:space="preserve">ul. Dunajewskiego 5</t>
  </si>
  <si>
    <t xml:space="preserve">Centrum Administracyjne Nr 2</t>
  </si>
  <si>
    <t xml:space="preserve">Żłobek Samorządowy Nr 1</t>
  </si>
  <si>
    <t xml:space="preserve">Żłobek Samorządowy Nr 2</t>
  </si>
  <si>
    <t xml:space="preserve">Żłobek Samorządowy Nr 5</t>
  </si>
  <si>
    <t xml:space="preserve">Żłobek Samorządowy Nr 6</t>
  </si>
  <si>
    <t xml:space="preserve">Żłobek Samorządowy Nr 7</t>
  </si>
  <si>
    <t xml:space="preserve">Żłobek Samorządowy Nr 12 "Bajkowy Domek"</t>
  </si>
  <si>
    <t xml:space="preserve">Żłobek Samorządowy Nr 13</t>
  </si>
  <si>
    <t xml:space="preserve">Żłobek Samorządowy Nr 14</t>
  </si>
  <si>
    <t xml:space="preserve">ul. Sienkiewicza 24</t>
  </si>
  <si>
    <t xml:space="preserve">Żłobek Samorządowy Nr 18</t>
  </si>
  <si>
    <t xml:space="preserve">Żłobek Samorządowy Nr 19</t>
  </si>
  <si>
    <t xml:space="preserve">Integracyjny Żłobek Samorządowy Nr 20 " Pluszowy Miś"</t>
  </si>
  <si>
    <t xml:space="preserve">Żłobek Samorządowy Nr 21</t>
  </si>
  <si>
    <t xml:space="preserve">Żłobek Samorządowy Nr 22</t>
  </si>
  <si>
    <t xml:space="preserve">Żłobek Samorządowy Nr 23</t>
  </si>
  <si>
    <t xml:space="preserve">Żłobek Samorządowy Nr 24</t>
  </si>
  <si>
    <t xml:space="preserve">Żłobek Samorządowy Nr 25</t>
  </si>
  <si>
    <t xml:space="preserve">ul. Ehrenberga 3</t>
  </si>
  <si>
    <t xml:space="preserve">Żłobek Samorządowy Nr 27</t>
  </si>
  <si>
    <t xml:space="preserve">Żłobek Samorządowy Nr 28</t>
  </si>
  <si>
    <t xml:space="preserve">ul. Kurczaba 21</t>
  </si>
  <si>
    <t xml:space="preserve">Żłobek Samorządowy Nr 30</t>
  </si>
  <si>
    <t xml:space="preserve">ul. Majora 18</t>
  </si>
  <si>
    <t xml:space="preserve">Żłobek Samorządowy Nr 31</t>
  </si>
  <si>
    <t xml:space="preserve">Żłobek Samorządowy Nr 32</t>
  </si>
  <si>
    <t xml:space="preserve">Żłobek Samorządowy Nr 33</t>
  </si>
  <si>
    <t xml:space="preserve">Zakład Opiekuńczo – Leczniczy w Krakowie</t>
  </si>
  <si>
    <t xml:space="preserve">Teatr „Groteska” </t>
  </si>
  <si>
    <t xml:space="preserve">Teatr „Bagatela” im. Tadeusza Boya - Żeleńskiego </t>
  </si>
  <si>
    <t xml:space="preserve">Teatr „Łaźnia Nowa” </t>
  </si>
  <si>
    <t xml:space="preserve">Teatr „KTO” </t>
  </si>
  <si>
    <t xml:space="preserve">ul. Gzymsików 8</t>
  </si>
  <si>
    <t xml:space="preserve">Muzeum Historyczne Miasta Krakowa </t>
  </si>
  <si>
    <t xml:space="preserve">Muzeum Inżynierii Miejskiej</t>
  </si>
  <si>
    <t xml:space="preserve">Muzeum Historii Fotografii </t>
  </si>
  <si>
    <t xml:space="preserve">ul. Józefitów 16</t>
  </si>
  <si>
    <t xml:space="preserve">Muzeum Armii Krajowej </t>
  </si>
  <si>
    <t xml:space="preserve">Galeria Sztuki Współczesnej </t>
  </si>
  <si>
    <t xml:space="preserve">ul. Papiernicza 2</t>
  </si>
  <si>
    <t xml:space="preserve">Capella Cracoviensis </t>
  </si>
  <si>
    <t xml:space="preserve">ul. Zwierzyniecka 1</t>
  </si>
  <si>
    <t xml:space="preserve">Ośrodek Kultury Zespół Pieśni i Tańca „Krakowiacy” </t>
  </si>
  <si>
    <t xml:space="preserve">Dom Kultury „Podgórze” </t>
  </si>
  <si>
    <t xml:space="preserve">Śródmiejski Ośrodek Kultury </t>
  </si>
  <si>
    <t xml:space="preserve">Centrum Kultury „Dworek Białoprądnicki” </t>
  </si>
  <si>
    <t xml:space="preserve">Ośrodek Kultury Kraków – Nowa Huta </t>
  </si>
  <si>
    <t xml:space="preserve">Ośrodek Kultury im. C. K. Norwida </t>
  </si>
  <si>
    <t xml:space="preserve">Nowohuckie Centrum Kultury </t>
  </si>
  <si>
    <t xml:space="preserve">Krowoderska Biblioteka Publiczna w Krakowie </t>
  </si>
  <si>
    <t xml:space="preserve">ul. Wrocławska 50</t>
  </si>
  <si>
    <t xml:space="preserve">Śródmiejska Biblioteka Publiczna w Krakowie </t>
  </si>
  <si>
    <t xml:space="preserve">ul. Masarska 14</t>
  </si>
  <si>
    <t xml:space="preserve">Nowohucka Biblioteka Publiczna w Krakowie </t>
  </si>
  <si>
    <t xml:space="preserve">os. Stalowe 12</t>
  </si>
  <si>
    <t xml:space="preserve">Podgórska Biblioteka Publiczna Kraków </t>
  </si>
  <si>
    <t xml:space="preserve">ul. Powroźnicza 2</t>
  </si>
  <si>
    <t xml:space="preserve">Krakowskie Biuro Festiwalowe </t>
  </si>
  <si>
    <t xml:space="preserve">ul. Olszańska 7</t>
  </si>
  <si>
    <t xml:space="preserve">Balet Dworski „Cracovia Danza” </t>
  </si>
  <si>
    <t xml:space="preserve">Plac Na Groblach 7</t>
  </si>
  <si>
    <t xml:space="preserve">Ośrodek Kultury – Biblioteka Polskiej Piosenki </t>
  </si>
  <si>
    <t xml:space="preserve">Muzeum Sztuki Współczesnej w Krakowie </t>
  </si>
  <si>
    <t xml:space="preserve">Muzeum PRL - u (w organizacji) </t>
  </si>
  <si>
    <t xml:space="preserve">os. Centrum E 1</t>
  </si>
  <si>
    <t xml:space="preserve">Krakowski Holding Komunalny S.A</t>
  </si>
  <si>
    <t xml:space="preserve">ul. J. Brożka 3</t>
  </si>
  <si>
    <t xml:space="preserve">Krakowskie Przedsiębiorstwo Przewozowo Usługowe sp. z o.o.</t>
  </si>
  <si>
    <t xml:space="preserve">„Miejska Infrastruktura” Sp. z o.o. </t>
  </si>
  <si>
    <t xml:space="preserve">administracja publiczna,</t>
  </si>
  <si>
    <t xml:space="preserve">transport i łączność,</t>
  </si>
  <si>
    <t xml:space="preserve">gospodarka mieszkaniowa,</t>
  </si>
  <si>
    <t xml:space="preserve">kultura i dziedzictwo narodowe,</t>
  </si>
  <si>
    <t xml:space="preserve">bezpieczeństwo publiczne i ochrona przeciwpożarowa,</t>
  </si>
  <si>
    <t xml:space="preserve">oświata i wychowanie,</t>
  </si>
  <si>
    <t xml:space="preserve">gospodarka komunalna i ochrona środowiska,</t>
  </si>
  <si>
    <t xml:space="preserve">ochrona zdrowia,</t>
  </si>
  <si>
    <t xml:space="preserve">pomoc społeczna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##,###,###"/>
    <numFmt numFmtId="168" formatCode="0.0%"/>
    <numFmt numFmtId="169" formatCode="#,##0"/>
    <numFmt numFmtId="170" formatCode="0.00"/>
    <numFmt numFmtId="171" formatCode="_-* #,##0.00\ _z_ł_-;\-* #,##0.00\ _z_ł_-;_-* \-??\ _z_ł_-;_-@_-"/>
    <numFmt numFmtId="172" formatCode="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8"/>
      <color rgb="FF008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8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_Arkusz1" xfId="22"/>
    <cellStyle name="*unknown*" xfId="20" builtinId="8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3</xdr:col>
          <xdr:colOff>10800</xdr:colOff>
          <xdr:row>3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</xdr:row>
          <xdr:rowOff>0</xdr:rowOff>
        </xdr:from>
        <xdr:to>
          <xdr:col>3</xdr:col>
          <xdr:colOff>10800</xdr:colOff>
          <xdr:row>7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Wyślij Pl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ślij Pl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Utwórz nazwę pliku i zapisz na dys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wórz nazwę pliku i zapisz na dys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Wyślij Pl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ślij Pl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Wysyłanie pocztą internetową wypełnionego arkus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syłanie pocztą internetową wypełnionego arkusz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-MIENIE@um.krakow.p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28"/>
    <col collapsed="false" customWidth="true" hidden="false" outlineLevel="0" max="3" min="3" style="1" width="68.41"/>
    <col collapsed="false" customWidth="true" hidden="false" outlineLevel="0" max="4" min="4" style="1" width="8.7"/>
    <col collapsed="false" customWidth="true" hidden="false" outlineLevel="0" max="5" min="5" style="1" width="43.99"/>
    <col collapsed="false" customWidth="true" hidden="false" outlineLevel="0" max="6" min="6" style="1" width="33.41"/>
    <col collapsed="false" customWidth="false" hidden="true" outlineLevel="0" max="7" min="7" style="1" width="9.14"/>
    <col collapsed="false" customWidth="true" hidden="true" outlineLevel="0" max="8" min="8" style="1" width="54.99"/>
    <col collapsed="false" customWidth="true" hidden="true" outlineLevel="0" max="9" min="9" style="1" width="28.28"/>
    <col collapsed="false" customWidth="true" hidden="true" outlineLevel="0" max="10" min="10" style="1" width="45.42"/>
    <col collapsed="false" customWidth="true" hidden="true" outlineLevel="0" max="11" min="11" style="1" width="20.28"/>
    <col collapsed="false" customWidth="true" hidden="true" outlineLevel="0" max="12" min="12" style="1" width="14.28"/>
    <col collapsed="false" customWidth="true" hidden="true" outlineLevel="0" max="13" min="13" style="1" width="11.85"/>
    <col collapsed="false" customWidth="true" hidden="true" outlineLevel="0" max="14" min="14" style="1" width="7.85"/>
    <col collapsed="false" customWidth="true" hidden="true" outlineLevel="0" max="15" min="15" style="1" width="4.99"/>
    <col collapsed="false" customWidth="true" hidden="true" outlineLevel="0" max="16" min="16" style="1" width="4.7"/>
    <col collapsed="false" customWidth="true" hidden="true" outlineLevel="0" max="17" min="17" style="1" width="6.13"/>
    <col collapsed="false" customWidth="true" hidden="true" outlineLevel="0" max="18" min="18" style="1" width="5.41"/>
    <col collapsed="false" customWidth="true" hidden="true" outlineLevel="0" max="19" min="19" style="1" width="4.85"/>
    <col collapsed="false" customWidth="true" hidden="true" outlineLevel="0" max="20" min="20" style="1" width="5.56"/>
    <col collapsed="false" customWidth="true" hidden="true" outlineLevel="0" max="21" min="21" style="1" width="7.85"/>
    <col collapsed="false" customWidth="true" hidden="true" outlineLevel="0" max="22" min="22" style="1" width="8.99"/>
    <col collapsed="false" customWidth="true" hidden="true" outlineLevel="0" max="23" min="23" style="1" width="17.14"/>
    <col collapsed="false" customWidth="true" hidden="true" outlineLevel="0" max="24" min="24" style="1" width="2.99"/>
    <col collapsed="false" customWidth="true" hidden="true" outlineLevel="0" max="25" min="25" style="1" width="0.99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G1" s="2" t="s">
        <v>0</v>
      </c>
      <c r="H1" s="2" t="s">
        <v>1</v>
      </c>
      <c r="I1" s="2" t="s">
        <v>2</v>
      </c>
      <c r="J1" s="2" t="s">
        <v>3</v>
      </c>
      <c r="K1" s="3" t="s">
        <v>4</v>
      </c>
      <c r="L1" s="1" t="str">
        <f aca="false">"Stan na dzień "&amp;E10&amp;" r."</f>
        <v>Stan na dzień 31.12.2023 r.</v>
      </c>
      <c r="M1" s="1" t="str">
        <f aca="false">"Stan na dzień "&amp;F10&amp;" r."</f>
        <v>Stan na dzień 31.12.2024 r.</v>
      </c>
      <c r="N1" s="1" t="s">
        <v>0</v>
      </c>
      <c r="O1" s="1" t="s">
        <v>5</v>
      </c>
    </row>
    <row r="2" customFormat="false" ht="23.25" hidden="false" customHeight="true" outlineLevel="0" collapsed="false">
      <c r="B2" s="4" t="s">
        <v>6</v>
      </c>
      <c r="C2" s="4"/>
      <c r="D2" s="5" t="s">
        <v>7</v>
      </c>
      <c r="E2" s="5" t="s">
        <v>8</v>
      </c>
      <c r="F2" s="5" t="s">
        <v>9</v>
      </c>
      <c r="G2" s="1" t="n">
        <v>1</v>
      </c>
      <c r="H2" s="1" t="s">
        <v>10</v>
      </c>
      <c r="I2" s="1" t="s">
        <v>11</v>
      </c>
      <c r="J2" s="1" t="s">
        <v>12</v>
      </c>
      <c r="K2" s="1" t="n">
        <v>1</v>
      </c>
      <c r="L2" s="1" t="str">
        <f aca="false">E10&amp;" r."</f>
        <v>31.12.2023 r.</v>
      </c>
      <c r="M2" s="1" t="str">
        <f aca="false">F10&amp;" r."</f>
        <v>31.12.2024 r.</v>
      </c>
      <c r="N2" s="1" t="n">
        <v>1</v>
      </c>
      <c r="O2" s="1" t="s">
        <v>13</v>
      </c>
    </row>
    <row r="3" customFormat="false" ht="24.75" hidden="false" customHeight="true" outlineLevel="0" collapsed="false">
      <c r="C3" s="6" t="s">
        <v>10</v>
      </c>
      <c r="D3" s="7" t="n">
        <v>1</v>
      </c>
      <c r="E3" s="7" t="s">
        <v>11</v>
      </c>
      <c r="F3" s="7" t="s">
        <v>12</v>
      </c>
      <c r="G3" s="1" t="n">
        <v>2</v>
      </c>
      <c r="H3" s="1" t="s">
        <v>14</v>
      </c>
      <c r="I3" s="3" t="s">
        <v>15</v>
      </c>
      <c r="J3" s="1" t="s">
        <v>12</v>
      </c>
      <c r="K3" s="1" t="n">
        <v>1</v>
      </c>
      <c r="L3" s="1" t="str">
        <f aca="false">"1. Wartość brutto 
środków trwałych 
na dzień "&amp;E10&amp;" r."</f>
        <v>1. Wartość brutto 
środków trwałych 
na dzień 31.12.2023 r.</v>
      </c>
      <c r="M3" s="1" t="str">
        <f aca="false">"2. Wartość brutto 
środków trwałych 
na dzień "&amp;F10&amp;" r."</f>
        <v>2. Wartość brutto 
środków trwałych 
na dzień 31.12.2024 r.</v>
      </c>
      <c r="N3" s="1" t="n">
        <v>2</v>
      </c>
      <c r="O3" s="1" t="s">
        <v>16</v>
      </c>
    </row>
    <row r="4" customFormat="false" ht="12.75" hidden="false" customHeight="false" outlineLevel="0" collapsed="false">
      <c r="G4" s="1" t="n">
        <v>3</v>
      </c>
      <c r="H4" s="1" t="s">
        <v>17</v>
      </c>
      <c r="I4" s="1" t="s">
        <v>18</v>
      </c>
      <c r="J4" s="1" t="s">
        <v>12</v>
      </c>
      <c r="K4" s="1" t="n">
        <v>1</v>
      </c>
      <c r="L4" s="1" t="str">
        <f aca="false">"Stan na dzień "&amp;$E10&amp;" r."</f>
        <v>Stan na dzień 31.12.2023 r.</v>
      </c>
      <c r="M4" s="1" t="str">
        <f aca="false">"Stan na dzień "&amp;$F10&amp;" r."</f>
        <v>Stan na dzień 31.12.2024 r.</v>
      </c>
      <c r="N4" s="1" t="n">
        <v>3</v>
      </c>
      <c r="O4" s="1" t="s">
        <v>19</v>
      </c>
    </row>
    <row r="5" customFormat="false" ht="0.75" hidden="false" customHeight="true" outlineLevel="0" collapsed="false">
      <c r="G5" s="1" t="n">
        <v>4</v>
      </c>
      <c r="H5" s="1" t="s">
        <v>20</v>
      </c>
      <c r="I5" s="1" t="s">
        <v>21</v>
      </c>
      <c r="J5" s="1" t="s">
        <v>12</v>
      </c>
      <c r="K5" s="1" t="n">
        <v>1</v>
      </c>
      <c r="N5" s="1" t="n">
        <v>4</v>
      </c>
      <c r="O5" s="1" t="s">
        <v>22</v>
      </c>
    </row>
    <row r="6" customFormat="false" ht="21.75" hidden="false" customHeight="true" outlineLevel="0" collapsed="false">
      <c r="B6" s="8" t="s">
        <v>23</v>
      </c>
      <c r="C6" s="8"/>
      <c r="D6" s="9" t="s">
        <v>7</v>
      </c>
      <c r="E6" s="10"/>
      <c r="F6" s="9" t="s">
        <v>4</v>
      </c>
      <c r="G6" s="1" t="n">
        <v>5</v>
      </c>
      <c r="H6" s="1" t="s">
        <v>24</v>
      </c>
      <c r="I6" s="1" t="s">
        <v>25</v>
      </c>
      <c r="J6" s="1" t="s">
        <v>12</v>
      </c>
      <c r="K6" s="1" t="n">
        <v>1</v>
      </c>
      <c r="N6" s="1" t="n">
        <v>5</v>
      </c>
      <c r="O6" s="1" t="s">
        <v>26</v>
      </c>
    </row>
    <row r="7" customFormat="false" ht="24.75" hidden="false" customHeight="true" outlineLevel="0" collapsed="false">
      <c r="C7" s="6" t="s">
        <v>13</v>
      </c>
      <c r="D7" s="7" t="n">
        <v>1</v>
      </c>
      <c r="F7" s="7" t="n">
        <v>1</v>
      </c>
      <c r="G7" s="1" t="n">
        <v>6</v>
      </c>
      <c r="H7" s="1" t="s">
        <v>27</v>
      </c>
      <c r="I7" s="1" t="s">
        <v>28</v>
      </c>
      <c r="J7" s="1" t="s">
        <v>12</v>
      </c>
      <c r="K7" s="1" t="n">
        <v>1</v>
      </c>
      <c r="N7" s="1" t="n">
        <v>6</v>
      </c>
      <c r="O7" s="1" t="s">
        <v>29</v>
      </c>
    </row>
    <row r="8" customFormat="false" ht="12.75" hidden="false" customHeight="false" outlineLevel="0" collapsed="false">
      <c r="B8" s="3"/>
      <c r="G8" s="1" t="n">
        <v>7</v>
      </c>
      <c r="H8" s="1" t="s">
        <v>30</v>
      </c>
      <c r="I8" s="1" t="s">
        <v>31</v>
      </c>
      <c r="J8" s="1" t="s">
        <v>12</v>
      </c>
      <c r="K8" s="1" t="n">
        <v>1</v>
      </c>
      <c r="L8" s="1" t="str">
        <f aca="false">"Zmiany środków trwałych (wg grup rodzajowych) w okresie od "&amp;E10&amp;" r. do "&amp;F10&amp;" r."</f>
        <v>Zmiany środków trwałych (wg grup rodzajowych) w okresie od 31.12.2023 r. do 31.12.2024 r.</v>
      </c>
      <c r="N8" s="1" t="n">
        <v>7</v>
      </c>
      <c r="O8" s="1" t="s">
        <v>32</v>
      </c>
    </row>
    <row r="9" customFormat="false" ht="21.75" hidden="false" customHeight="true" outlineLevel="0" collapsed="false">
      <c r="C9" s="11" t="s">
        <v>33</v>
      </c>
      <c r="D9" s="11"/>
      <c r="E9" s="12" t="s">
        <v>34</v>
      </c>
      <c r="F9" s="12" t="s">
        <v>35</v>
      </c>
      <c r="G9" s="1" t="n">
        <v>8</v>
      </c>
      <c r="H9" s="1" t="s">
        <v>36</v>
      </c>
      <c r="I9" s="1" t="s">
        <v>37</v>
      </c>
      <c r="J9" s="1" t="s">
        <v>12</v>
      </c>
      <c r="K9" s="1" t="n">
        <v>1</v>
      </c>
      <c r="N9" s="1" t="n">
        <v>8</v>
      </c>
      <c r="O9" s="1" t="s">
        <v>38</v>
      </c>
    </row>
    <row r="10" customFormat="false" ht="22.5" hidden="false" customHeight="true" outlineLevel="0" collapsed="false">
      <c r="D10" s="12" t="s">
        <v>39</v>
      </c>
      <c r="E10" s="13" t="s">
        <v>40</v>
      </c>
      <c r="F10" s="13" t="s">
        <v>41</v>
      </c>
      <c r="G10" s="1" t="n">
        <v>9</v>
      </c>
      <c r="H10" s="1" t="s">
        <v>42</v>
      </c>
      <c r="I10" s="1" t="s">
        <v>28</v>
      </c>
      <c r="J10" s="1" t="s">
        <v>12</v>
      </c>
      <c r="K10" s="1" t="n">
        <v>1</v>
      </c>
      <c r="N10" s="1" t="n">
        <v>9</v>
      </c>
      <c r="O10" s="1" t="s">
        <v>43</v>
      </c>
    </row>
    <row r="11" customFormat="false" ht="9.6" hidden="false" customHeight="true" outlineLevel="0" collapsed="false">
      <c r="G11" s="1" t="n">
        <v>10</v>
      </c>
      <c r="H11" s="3" t="s">
        <v>44</v>
      </c>
      <c r="I11" s="1" t="s">
        <v>45</v>
      </c>
      <c r="J11" s="1" t="s">
        <v>12</v>
      </c>
      <c r="K11" s="1" t="n">
        <v>1</v>
      </c>
      <c r="N11" s="1" t="n">
        <v>10</v>
      </c>
      <c r="O11" s="1" t="s">
        <v>46</v>
      </c>
    </row>
    <row r="12" customFormat="false" ht="27.75" hidden="false" customHeight="true" outlineLevel="0" collapsed="false">
      <c r="G12" s="1" t="n">
        <v>11</v>
      </c>
      <c r="H12" s="1" t="s">
        <v>47</v>
      </c>
      <c r="I12" s="1" t="s">
        <v>48</v>
      </c>
      <c r="J12" s="1" t="s">
        <v>12</v>
      </c>
      <c r="K12" s="1" t="n">
        <v>1</v>
      </c>
    </row>
    <row r="13" customFormat="false" ht="21.75" hidden="false" customHeight="true" outlineLevel="0" collapsed="false">
      <c r="E13" s="14" t="s">
        <v>49</v>
      </c>
      <c r="G13" s="1" t="n">
        <v>12</v>
      </c>
      <c r="H13" s="1" t="s">
        <v>50</v>
      </c>
      <c r="I13" s="1" t="s">
        <v>51</v>
      </c>
      <c r="J13" s="1" t="s">
        <v>12</v>
      </c>
      <c r="K13" s="1" t="n">
        <v>1</v>
      </c>
    </row>
    <row r="14" customFormat="false" ht="23.25" hidden="false" customHeight="true" outlineLevel="0" collapsed="false">
      <c r="B14" s="15"/>
      <c r="C14" s="16" t="s">
        <v>52</v>
      </c>
      <c r="E14" s="17" t="s">
        <v>53</v>
      </c>
      <c r="G14" s="1" t="n">
        <v>13</v>
      </c>
      <c r="H14" s="1" t="s">
        <v>54</v>
      </c>
      <c r="I14" s="1" t="s">
        <v>55</v>
      </c>
      <c r="J14" s="1" t="s">
        <v>12</v>
      </c>
      <c r="K14" s="1" t="n">
        <v>1</v>
      </c>
    </row>
    <row r="15" customFormat="false" ht="12.75" hidden="false" customHeight="false" outlineLevel="0" collapsed="false">
      <c r="B15" s="18"/>
      <c r="C15" s="18"/>
      <c r="G15" s="1" t="n">
        <v>14</v>
      </c>
      <c r="H15" s="1" t="s">
        <v>56</v>
      </c>
      <c r="I15" s="1" t="s">
        <v>57</v>
      </c>
      <c r="J15" s="1" t="s">
        <v>12</v>
      </c>
      <c r="K15" s="1" t="n">
        <v>1</v>
      </c>
    </row>
    <row r="16" customFormat="false" ht="30" hidden="false" customHeight="true" outlineLevel="0" collapsed="false">
      <c r="G16" s="1" t="n">
        <v>15</v>
      </c>
      <c r="H16" s="1" t="s">
        <v>58</v>
      </c>
      <c r="I16" s="1" t="s">
        <v>59</v>
      </c>
      <c r="J16" s="1" t="s">
        <v>12</v>
      </c>
      <c r="K16" s="1" t="n">
        <v>1</v>
      </c>
    </row>
    <row r="17" customFormat="false" ht="23.25" hidden="false" customHeight="true" outlineLevel="0" collapsed="false">
      <c r="B17" s="4" t="s">
        <v>60</v>
      </c>
      <c r="C17" s="4"/>
      <c r="D17" s="4"/>
      <c r="G17" s="1" t="n">
        <v>16</v>
      </c>
      <c r="H17" s="1" t="s">
        <v>61</v>
      </c>
      <c r="I17" s="1" t="s">
        <v>62</v>
      </c>
      <c r="J17" s="1" t="s">
        <v>12</v>
      </c>
      <c r="K17" s="1" t="n">
        <v>1</v>
      </c>
    </row>
    <row r="18" customFormat="false" ht="12.75" hidden="false" customHeight="false" outlineLevel="0" collapsed="false">
      <c r="B18" s="18"/>
      <c r="C18" s="18"/>
      <c r="G18" s="1" t="n">
        <v>17</v>
      </c>
      <c r="H18" s="1" t="s">
        <v>63</v>
      </c>
      <c r="I18" s="1" t="s">
        <v>64</v>
      </c>
      <c r="J18" s="1" t="s">
        <v>12</v>
      </c>
      <c r="K18" s="1" t="n">
        <v>1</v>
      </c>
    </row>
    <row r="19" customFormat="false" ht="27.75" hidden="false" customHeight="true" outlineLevel="0" collapsed="false">
      <c r="B19" s="4" t="s">
        <v>65</v>
      </c>
      <c r="C19" s="4"/>
      <c r="D19" s="4"/>
      <c r="G19" s="1" t="n">
        <v>18</v>
      </c>
      <c r="H19" s="1" t="s">
        <v>66</v>
      </c>
      <c r="I19" s="1" t="s">
        <v>67</v>
      </c>
      <c r="J19" s="1" t="s">
        <v>12</v>
      </c>
      <c r="K19" s="1" t="n">
        <v>1</v>
      </c>
    </row>
    <row r="20" customFormat="false" ht="12.75" hidden="false" customHeight="false" outlineLevel="0" collapsed="false">
      <c r="B20" s="18"/>
      <c r="C20" s="18"/>
      <c r="G20" s="1" t="n">
        <v>19</v>
      </c>
      <c r="H20" s="1" t="s">
        <v>68</v>
      </c>
      <c r="I20" s="1" t="s">
        <v>69</v>
      </c>
      <c r="J20" s="1" t="s">
        <v>12</v>
      </c>
      <c r="K20" s="1" t="n">
        <v>1</v>
      </c>
    </row>
    <row r="21" customFormat="false" ht="12.75" hidden="false" customHeight="false" outlineLevel="0" collapsed="false">
      <c r="B21" s="18"/>
      <c r="C21" s="18"/>
      <c r="G21" s="1" t="n">
        <v>20</v>
      </c>
      <c r="H21" s="1" t="s">
        <v>70</v>
      </c>
      <c r="I21" s="1" t="s">
        <v>71</v>
      </c>
      <c r="J21" s="1" t="s">
        <v>12</v>
      </c>
      <c r="K21" s="1" t="n">
        <v>1</v>
      </c>
    </row>
    <row r="22" customFormat="false" ht="12.75" hidden="false" customHeight="false" outlineLevel="0" collapsed="false">
      <c r="B22" s="18"/>
      <c r="C22" s="18"/>
      <c r="G22" s="1" t="n">
        <v>21</v>
      </c>
      <c r="H22" s="1" t="s">
        <v>72</v>
      </c>
      <c r="I22" s="1" t="s">
        <v>73</v>
      </c>
      <c r="J22" s="1" t="s">
        <v>12</v>
      </c>
      <c r="K22" s="1" t="n">
        <v>1</v>
      </c>
    </row>
    <row r="23" customFormat="false" ht="12.75" hidden="false" customHeight="true" outlineLevel="0" collapsed="false">
      <c r="B23" s="18"/>
      <c r="C23" s="19" t="s">
        <v>74</v>
      </c>
      <c r="G23" s="1" t="n">
        <v>22</v>
      </c>
      <c r="H23" s="1" t="s">
        <v>75</v>
      </c>
      <c r="I23" s="1" t="s">
        <v>76</v>
      </c>
      <c r="J23" s="1" t="s">
        <v>12</v>
      </c>
      <c r="K23" s="1" t="n">
        <v>1</v>
      </c>
    </row>
    <row r="24" customFormat="false" ht="12.75" hidden="false" customHeight="false" outlineLevel="0" collapsed="false">
      <c r="B24" s="18"/>
      <c r="C24" s="19"/>
      <c r="G24" s="1" t="n">
        <v>23</v>
      </c>
      <c r="H24" s="1" t="s">
        <v>77</v>
      </c>
      <c r="I24" s="1" t="s">
        <v>78</v>
      </c>
      <c r="J24" s="1" t="s">
        <v>12</v>
      </c>
      <c r="K24" s="1" t="n">
        <v>1</v>
      </c>
    </row>
    <row r="25" customFormat="false" ht="12.75" hidden="false" customHeight="false" outlineLevel="0" collapsed="false">
      <c r="B25" s="18"/>
      <c r="C25" s="19"/>
      <c r="G25" s="1" t="n">
        <v>24</v>
      </c>
      <c r="H25" s="1" t="s">
        <v>79</v>
      </c>
      <c r="I25" s="1" t="s">
        <v>80</v>
      </c>
      <c r="J25" s="1" t="s">
        <v>12</v>
      </c>
      <c r="K25" s="1" t="n">
        <v>1</v>
      </c>
    </row>
    <row r="26" customFormat="false" ht="12.75" hidden="false" customHeight="false" outlineLevel="0" collapsed="false">
      <c r="C26" s="19"/>
      <c r="G26" s="1" t="n">
        <v>25</v>
      </c>
      <c r="H26" s="1" t="s">
        <v>81</v>
      </c>
      <c r="I26" s="1" t="s">
        <v>82</v>
      </c>
      <c r="J26" s="1" t="s">
        <v>12</v>
      </c>
      <c r="K26" s="1" t="n">
        <v>1</v>
      </c>
    </row>
    <row r="27" customFormat="false" ht="12.75" hidden="false" customHeight="false" outlineLevel="0" collapsed="false">
      <c r="C27" s="19"/>
      <c r="G27" s="1" t="n">
        <v>26</v>
      </c>
      <c r="H27" s="1" t="s">
        <v>83</v>
      </c>
      <c r="I27" s="1" t="s">
        <v>84</v>
      </c>
      <c r="J27" s="1" t="s">
        <v>12</v>
      </c>
      <c r="K27" s="1" t="n">
        <v>1</v>
      </c>
    </row>
    <row r="28" customFormat="false" ht="12.75" hidden="false" customHeight="false" outlineLevel="0" collapsed="false">
      <c r="C28" s="19"/>
      <c r="G28" s="1" t="n">
        <v>27</v>
      </c>
      <c r="H28" s="1" t="s">
        <v>85</v>
      </c>
      <c r="I28" s="1" t="s">
        <v>86</v>
      </c>
      <c r="J28" s="1" t="s">
        <v>12</v>
      </c>
      <c r="K28" s="1" t="n">
        <v>1</v>
      </c>
    </row>
    <row r="29" customFormat="false" ht="12.75" hidden="false" customHeight="false" outlineLevel="0" collapsed="false">
      <c r="C29" s="19"/>
      <c r="G29" s="1" t="n">
        <v>28</v>
      </c>
      <c r="H29" s="1" t="s">
        <v>87</v>
      </c>
      <c r="I29" s="1" t="s">
        <v>88</v>
      </c>
      <c r="J29" s="1" t="s">
        <v>12</v>
      </c>
      <c r="K29" s="1" t="n">
        <v>1</v>
      </c>
    </row>
    <row r="30" customFormat="false" ht="12.75" hidden="false" customHeight="false" outlineLevel="0" collapsed="false">
      <c r="G30" s="1" t="n">
        <v>29</v>
      </c>
      <c r="H30" s="1" t="s">
        <v>89</v>
      </c>
      <c r="I30" s="1" t="s">
        <v>90</v>
      </c>
      <c r="J30" s="1" t="s">
        <v>12</v>
      </c>
      <c r="K30" s="1" t="n">
        <v>1</v>
      </c>
    </row>
    <row r="31" customFormat="false" ht="12.75" hidden="false" customHeight="false" outlineLevel="0" collapsed="false">
      <c r="G31" s="1" t="n">
        <v>30</v>
      </c>
      <c r="H31" s="1" t="s">
        <v>91</v>
      </c>
      <c r="I31" s="1" t="s">
        <v>92</v>
      </c>
      <c r="J31" s="1" t="s">
        <v>12</v>
      </c>
      <c r="K31" s="1" t="n">
        <v>1</v>
      </c>
    </row>
    <row r="32" customFormat="false" ht="12.75" hidden="false" customHeight="false" outlineLevel="0" collapsed="false">
      <c r="G32" s="1" t="n">
        <v>31</v>
      </c>
      <c r="H32" s="1" t="s">
        <v>93</v>
      </c>
      <c r="I32" s="1" t="s">
        <v>94</v>
      </c>
      <c r="J32" s="1" t="s">
        <v>12</v>
      </c>
      <c r="K32" s="1" t="n">
        <v>1</v>
      </c>
    </row>
    <row r="33" customFormat="false" ht="12.75" hidden="false" customHeight="false" outlineLevel="0" collapsed="false">
      <c r="G33" s="1" t="n">
        <v>32</v>
      </c>
      <c r="H33" s="1" t="s">
        <v>95</v>
      </c>
      <c r="I33" s="1" t="s">
        <v>96</v>
      </c>
      <c r="J33" s="1" t="s">
        <v>12</v>
      </c>
      <c r="K33" s="1" t="n">
        <v>1</v>
      </c>
    </row>
    <row r="34" customFormat="false" ht="12.75" hidden="false" customHeight="false" outlineLevel="0" collapsed="false">
      <c r="G34" s="1" t="n">
        <v>33</v>
      </c>
      <c r="H34" s="1" t="s">
        <v>97</v>
      </c>
      <c r="I34" s="1" t="s">
        <v>98</v>
      </c>
      <c r="J34" s="1" t="s">
        <v>12</v>
      </c>
      <c r="K34" s="1" t="n">
        <v>1</v>
      </c>
    </row>
    <row r="35" customFormat="false" ht="12.75" hidden="false" customHeight="false" outlineLevel="0" collapsed="false">
      <c r="G35" s="1" t="n">
        <v>34</v>
      </c>
      <c r="H35" s="1" t="s">
        <v>99</v>
      </c>
      <c r="I35" s="1" t="s">
        <v>100</v>
      </c>
      <c r="J35" s="1" t="s">
        <v>12</v>
      </c>
      <c r="K35" s="1" t="n">
        <v>1</v>
      </c>
    </row>
    <row r="36" customFormat="false" ht="12.75" hidden="false" customHeight="false" outlineLevel="0" collapsed="false">
      <c r="G36" s="1" t="n">
        <v>35</v>
      </c>
      <c r="H36" s="1" t="s">
        <v>101</v>
      </c>
      <c r="I36" s="1" t="s">
        <v>102</v>
      </c>
      <c r="J36" s="1" t="s">
        <v>12</v>
      </c>
      <c r="K36" s="1" t="n">
        <v>1</v>
      </c>
    </row>
    <row r="37" customFormat="false" ht="12.75" hidden="false" customHeight="false" outlineLevel="0" collapsed="false">
      <c r="G37" s="1" t="n">
        <v>36</v>
      </c>
      <c r="H37" s="1" t="s">
        <v>103</v>
      </c>
      <c r="I37" s="1" t="s">
        <v>104</v>
      </c>
      <c r="J37" s="1" t="s">
        <v>12</v>
      </c>
      <c r="K37" s="1" t="n">
        <v>1</v>
      </c>
    </row>
    <row r="38" customFormat="false" ht="12.75" hidden="false" customHeight="false" outlineLevel="0" collapsed="false">
      <c r="G38" s="1" t="n">
        <v>37</v>
      </c>
      <c r="H38" s="1" t="s">
        <v>105</v>
      </c>
      <c r="I38" s="1" t="s">
        <v>106</v>
      </c>
      <c r="J38" s="1" t="s">
        <v>12</v>
      </c>
      <c r="K38" s="1" t="n">
        <v>1</v>
      </c>
    </row>
    <row r="39" customFormat="false" ht="12.75" hidden="false" customHeight="false" outlineLevel="0" collapsed="false">
      <c r="G39" s="1" t="n">
        <v>38</v>
      </c>
      <c r="H39" s="1" t="s">
        <v>107</v>
      </c>
      <c r="I39" s="1" t="s">
        <v>108</v>
      </c>
      <c r="J39" s="1" t="s">
        <v>12</v>
      </c>
      <c r="K39" s="1" t="n">
        <v>1</v>
      </c>
    </row>
    <row r="40" customFormat="false" ht="12.75" hidden="false" customHeight="false" outlineLevel="0" collapsed="false">
      <c r="G40" s="1" t="n">
        <v>39</v>
      </c>
      <c r="H40" s="1" t="s">
        <v>109</v>
      </c>
      <c r="I40" s="1" t="s">
        <v>110</v>
      </c>
      <c r="J40" s="1" t="s">
        <v>12</v>
      </c>
      <c r="K40" s="1" t="n">
        <v>1</v>
      </c>
    </row>
    <row r="41" customFormat="false" ht="12.75" hidden="false" customHeight="false" outlineLevel="0" collapsed="false">
      <c r="G41" s="1" t="n">
        <v>40</v>
      </c>
      <c r="H41" s="1" t="s">
        <v>111</v>
      </c>
      <c r="I41" s="1" t="s">
        <v>112</v>
      </c>
      <c r="J41" s="1" t="s">
        <v>12</v>
      </c>
      <c r="K41" s="1" t="n">
        <v>1</v>
      </c>
    </row>
    <row r="42" customFormat="false" ht="12.75" hidden="false" customHeight="false" outlineLevel="0" collapsed="false">
      <c r="G42" s="1" t="n">
        <v>41</v>
      </c>
      <c r="H42" s="1" t="s">
        <v>113</v>
      </c>
      <c r="I42" s="1" t="s">
        <v>114</v>
      </c>
      <c r="J42" s="1" t="s">
        <v>12</v>
      </c>
      <c r="K42" s="1" t="n">
        <v>1</v>
      </c>
    </row>
    <row r="43" customFormat="false" ht="12.75" hidden="false" customHeight="false" outlineLevel="0" collapsed="false">
      <c r="G43" s="1" t="n">
        <v>42</v>
      </c>
      <c r="H43" s="1" t="s">
        <v>115</v>
      </c>
      <c r="I43" s="1" t="s">
        <v>116</v>
      </c>
      <c r="J43" s="1" t="s">
        <v>12</v>
      </c>
      <c r="K43" s="1" t="n">
        <v>1</v>
      </c>
    </row>
    <row r="44" customFormat="false" ht="12.75" hidden="false" customHeight="false" outlineLevel="0" collapsed="false">
      <c r="G44" s="1" t="n">
        <v>43</v>
      </c>
      <c r="H44" s="1" t="s">
        <v>117</v>
      </c>
      <c r="I44" s="1" t="s">
        <v>118</v>
      </c>
      <c r="J44" s="1" t="s">
        <v>12</v>
      </c>
      <c r="K44" s="1" t="n">
        <v>1</v>
      </c>
    </row>
    <row r="45" customFormat="false" ht="12.75" hidden="false" customHeight="false" outlineLevel="0" collapsed="false">
      <c r="G45" s="1" t="n">
        <v>44</v>
      </c>
      <c r="H45" s="1" t="s">
        <v>119</v>
      </c>
      <c r="I45" s="1" t="s">
        <v>120</v>
      </c>
      <c r="J45" s="1" t="s">
        <v>12</v>
      </c>
      <c r="K45" s="1" t="n">
        <v>1</v>
      </c>
    </row>
    <row r="46" customFormat="false" ht="12.75" hidden="false" customHeight="false" outlineLevel="0" collapsed="false">
      <c r="G46" s="1" t="n">
        <v>45</v>
      </c>
      <c r="H46" s="1" t="s">
        <v>121</v>
      </c>
      <c r="I46" s="1" t="s">
        <v>122</v>
      </c>
      <c r="J46" s="1" t="s">
        <v>12</v>
      </c>
      <c r="K46" s="1" t="n">
        <v>1</v>
      </c>
    </row>
    <row r="47" customFormat="false" ht="12.75" hidden="false" customHeight="false" outlineLevel="0" collapsed="false">
      <c r="G47" s="1" t="n">
        <v>46</v>
      </c>
      <c r="H47" s="1" t="s">
        <v>123</v>
      </c>
      <c r="I47" s="1" t="s">
        <v>124</v>
      </c>
      <c r="J47" s="1" t="s">
        <v>12</v>
      </c>
      <c r="K47" s="1" t="n">
        <v>1</v>
      </c>
    </row>
    <row r="48" customFormat="false" ht="12.75" hidden="false" customHeight="false" outlineLevel="0" collapsed="false">
      <c r="G48" s="1" t="n">
        <v>47</v>
      </c>
      <c r="H48" s="1" t="s">
        <v>125</v>
      </c>
      <c r="I48" s="1" t="s">
        <v>126</v>
      </c>
      <c r="J48" s="1" t="s">
        <v>12</v>
      </c>
      <c r="K48" s="1" t="n">
        <v>1</v>
      </c>
    </row>
    <row r="49" customFormat="false" ht="12.75" hidden="false" customHeight="false" outlineLevel="0" collapsed="false">
      <c r="G49" s="1" t="n">
        <v>48</v>
      </c>
      <c r="H49" s="1" t="s">
        <v>127</v>
      </c>
      <c r="I49" s="1" t="s">
        <v>128</v>
      </c>
      <c r="J49" s="1" t="s">
        <v>12</v>
      </c>
      <c r="K49" s="1" t="n">
        <v>1</v>
      </c>
    </row>
    <row r="50" customFormat="false" ht="12.75" hidden="false" customHeight="false" outlineLevel="0" collapsed="false">
      <c r="G50" s="1" t="n">
        <v>49</v>
      </c>
      <c r="H50" s="1" t="s">
        <v>129</v>
      </c>
      <c r="I50" s="1" t="s">
        <v>130</v>
      </c>
      <c r="J50" s="1" t="s">
        <v>12</v>
      </c>
      <c r="K50" s="1" t="n">
        <v>1</v>
      </c>
    </row>
    <row r="51" customFormat="false" ht="12.75" hidden="false" customHeight="false" outlineLevel="0" collapsed="false">
      <c r="G51" s="1" t="n">
        <v>50</v>
      </c>
      <c r="H51" s="1" t="s">
        <v>131</v>
      </c>
      <c r="I51" s="1" t="s">
        <v>132</v>
      </c>
      <c r="J51" s="1" t="s">
        <v>12</v>
      </c>
      <c r="K51" s="1" t="n">
        <v>1</v>
      </c>
    </row>
    <row r="52" customFormat="false" ht="12.75" hidden="false" customHeight="false" outlineLevel="0" collapsed="false">
      <c r="G52" s="1" t="n">
        <v>51</v>
      </c>
      <c r="H52" s="1" t="s">
        <v>133</v>
      </c>
      <c r="I52" s="1" t="s">
        <v>134</v>
      </c>
      <c r="J52" s="1" t="s">
        <v>12</v>
      </c>
      <c r="K52" s="1" t="n">
        <v>1</v>
      </c>
    </row>
    <row r="53" customFormat="false" ht="12.75" hidden="false" customHeight="false" outlineLevel="0" collapsed="false">
      <c r="G53" s="1" t="n">
        <v>52</v>
      </c>
      <c r="H53" s="1" t="s">
        <v>135</v>
      </c>
      <c r="I53" s="1" t="s">
        <v>136</v>
      </c>
      <c r="J53" s="1" t="s">
        <v>12</v>
      </c>
      <c r="K53" s="1" t="n">
        <v>1</v>
      </c>
    </row>
    <row r="54" customFormat="false" ht="12.75" hidden="false" customHeight="false" outlineLevel="0" collapsed="false">
      <c r="G54" s="1" t="n">
        <v>53</v>
      </c>
      <c r="H54" s="1" t="s">
        <v>137</v>
      </c>
      <c r="I54" s="1" t="s">
        <v>138</v>
      </c>
      <c r="J54" s="1" t="s">
        <v>12</v>
      </c>
      <c r="K54" s="1" t="n">
        <v>1</v>
      </c>
    </row>
    <row r="55" customFormat="false" ht="12.75" hidden="false" customHeight="false" outlineLevel="0" collapsed="false">
      <c r="G55" s="1" t="n">
        <v>54</v>
      </c>
      <c r="H55" s="1" t="s">
        <v>139</v>
      </c>
      <c r="I55" s="1" t="s">
        <v>140</v>
      </c>
      <c r="J55" s="1" t="s">
        <v>12</v>
      </c>
      <c r="K55" s="1" t="n">
        <v>1</v>
      </c>
    </row>
    <row r="56" customFormat="false" ht="12.75" hidden="false" customHeight="false" outlineLevel="0" collapsed="false">
      <c r="G56" s="1" t="n">
        <v>55</v>
      </c>
      <c r="H56" s="1" t="s">
        <v>141</v>
      </c>
      <c r="I56" s="1" t="s">
        <v>142</v>
      </c>
      <c r="J56" s="1" t="s">
        <v>12</v>
      </c>
      <c r="K56" s="1" t="n">
        <v>1</v>
      </c>
    </row>
    <row r="57" customFormat="false" ht="12.75" hidden="false" customHeight="false" outlineLevel="0" collapsed="false">
      <c r="G57" s="1" t="n">
        <v>56</v>
      </c>
      <c r="H57" s="1" t="s">
        <v>143</v>
      </c>
      <c r="I57" s="1" t="s">
        <v>144</v>
      </c>
      <c r="J57" s="1" t="s">
        <v>12</v>
      </c>
      <c r="K57" s="1" t="n">
        <v>1</v>
      </c>
    </row>
    <row r="58" customFormat="false" ht="12.75" hidden="false" customHeight="false" outlineLevel="0" collapsed="false">
      <c r="G58" s="1" t="n">
        <v>57</v>
      </c>
      <c r="H58" s="1" t="s">
        <v>145</v>
      </c>
      <c r="I58" s="1" t="s">
        <v>146</v>
      </c>
      <c r="J58" s="1" t="s">
        <v>12</v>
      </c>
      <c r="K58" s="1" t="n">
        <v>1</v>
      </c>
    </row>
    <row r="59" customFormat="false" ht="12.75" hidden="false" customHeight="false" outlineLevel="0" collapsed="false">
      <c r="G59" s="1" t="n">
        <v>58</v>
      </c>
      <c r="H59" s="1" t="s">
        <v>147</v>
      </c>
      <c r="I59" s="1" t="s">
        <v>148</v>
      </c>
      <c r="J59" s="1" t="s">
        <v>12</v>
      </c>
      <c r="K59" s="1" t="n">
        <v>1</v>
      </c>
    </row>
    <row r="60" customFormat="false" ht="12.75" hidden="false" customHeight="false" outlineLevel="0" collapsed="false">
      <c r="G60" s="1" t="n">
        <v>59</v>
      </c>
      <c r="H60" s="1" t="s">
        <v>149</v>
      </c>
      <c r="I60" s="1" t="s">
        <v>150</v>
      </c>
      <c r="J60" s="1" t="s">
        <v>12</v>
      </c>
      <c r="K60" s="1" t="n">
        <v>1</v>
      </c>
    </row>
    <row r="61" customFormat="false" ht="12.75" hidden="false" customHeight="false" outlineLevel="0" collapsed="false">
      <c r="G61" s="1" t="n">
        <v>60</v>
      </c>
      <c r="H61" s="1" t="s">
        <v>151</v>
      </c>
      <c r="I61" s="1" t="s">
        <v>152</v>
      </c>
      <c r="J61" s="1" t="s">
        <v>12</v>
      </c>
      <c r="K61" s="1" t="n">
        <v>1</v>
      </c>
    </row>
    <row r="62" customFormat="false" ht="12.75" hidden="false" customHeight="false" outlineLevel="0" collapsed="false">
      <c r="G62" s="1" t="n">
        <v>61</v>
      </c>
      <c r="H62" s="1" t="s">
        <v>153</v>
      </c>
      <c r="I62" s="1" t="s">
        <v>154</v>
      </c>
      <c r="J62" s="1" t="s">
        <v>12</v>
      </c>
      <c r="K62" s="1" t="n">
        <v>1</v>
      </c>
    </row>
    <row r="63" customFormat="false" ht="12.75" hidden="false" customHeight="false" outlineLevel="0" collapsed="false">
      <c r="G63" s="1" t="n">
        <v>62</v>
      </c>
      <c r="H63" s="1" t="s">
        <v>155</v>
      </c>
      <c r="I63" s="1" t="s">
        <v>156</v>
      </c>
      <c r="J63" s="1" t="s">
        <v>12</v>
      </c>
      <c r="K63" s="1" t="n">
        <v>1</v>
      </c>
    </row>
    <row r="64" customFormat="false" ht="12.75" hidden="false" customHeight="false" outlineLevel="0" collapsed="false">
      <c r="G64" s="1" t="n">
        <v>63</v>
      </c>
      <c r="H64" s="1" t="s">
        <v>157</v>
      </c>
      <c r="I64" s="1" t="s">
        <v>158</v>
      </c>
      <c r="J64" s="1" t="s">
        <v>12</v>
      </c>
      <c r="K64" s="1" t="n">
        <v>1</v>
      </c>
    </row>
    <row r="65" customFormat="false" ht="12.75" hidden="false" customHeight="false" outlineLevel="0" collapsed="false">
      <c r="G65" s="1" t="n">
        <v>64</v>
      </c>
      <c r="H65" s="1" t="s">
        <v>159</v>
      </c>
      <c r="I65" s="1" t="s">
        <v>160</v>
      </c>
      <c r="J65" s="1" t="s">
        <v>12</v>
      </c>
      <c r="K65" s="1" t="n">
        <v>1</v>
      </c>
    </row>
    <row r="66" customFormat="false" ht="12.75" hidden="false" customHeight="false" outlineLevel="0" collapsed="false">
      <c r="G66" s="1" t="n">
        <v>65</v>
      </c>
      <c r="H66" s="1" t="s">
        <v>161</v>
      </c>
      <c r="I66" s="1" t="s">
        <v>162</v>
      </c>
      <c r="J66" s="1" t="s">
        <v>12</v>
      </c>
      <c r="K66" s="1" t="n">
        <v>1</v>
      </c>
    </row>
    <row r="67" customFormat="false" ht="12.75" hidden="false" customHeight="false" outlineLevel="0" collapsed="false">
      <c r="G67" s="1" t="n">
        <v>66</v>
      </c>
      <c r="H67" s="1" t="s">
        <v>163</v>
      </c>
      <c r="I67" s="1" t="s">
        <v>164</v>
      </c>
      <c r="J67" s="1" t="s">
        <v>12</v>
      </c>
      <c r="K67" s="1" t="n">
        <v>1</v>
      </c>
    </row>
    <row r="68" customFormat="false" ht="12.75" hidden="false" customHeight="false" outlineLevel="0" collapsed="false">
      <c r="G68" s="1" t="n">
        <v>67</v>
      </c>
      <c r="H68" s="1" t="s">
        <v>165</v>
      </c>
      <c r="I68" s="1" t="s">
        <v>166</v>
      </c>
      <c r="J68" s="1" t="s">
        <v>12</v>
      </c>
      <c r="K68" s="1" t="n">
        <v>1</v>
      </c>
    </row>
    <row r="69" customFormat="false" ht="12.75" hidden="false" customHeight="false" outlineLevel="0" collapsed="false">
      <c r="G69" s="1" t="n">
        <v>68</v>
      </c>
      <c r="H69" s="1" t="s">
        <v>167</v>
      </c>
      <c r="I69" s="1" t="s">
        <v>168</v>
      </c>
      <c r="J69" s="1" t="s">
        <v>12</v>
      </c>
      <c r="K69" s="1" t="n">
        <v>1</v>
      </c>
    </row>
    <row r="70" customFormat="false" ht="12.75" hidden="false" customHeight="false" outlineLevel="0" collapsed="false">
      <c r="G70" s="1" t="n">
        <v>69</v>
      </c>
      <c r="H70" s="1" t="s">
        <v>169</v>
      </c>
      <c r="I70" s="1" t="s">
        <v>170</v>
      </c>
      <c r="J70" s="1" t="s">
        <v>12</v>
      </c>
      <c r="K70" s="1" t="n">
        <v>1</v>
      </c>
    </row>
    <row r="71" customFormat="false" ht="12.75" hidden="false" customHeight="false" outlineLevel="0" collapsed="false">
      <c r="G71" s="1" t="n">
        <v>70</v>
      </c>
      <c r="H71" s="1" t="s">
        <v>171</v>
      </c>
      <c r="I71" s="1" t="s">
        <v>172</v>
      </c>
      <c r="J71" s="1" t="s">
        <v>12</v>
      </c>
      <c r="K71" s="1" t="n">
        <v>1</v>
      </c>
    </row>
    <row r="72" customFormat="false" ht="12.75" hidden="false" customHeight="false" outlineLevel="0" collapsed="false">
      <c r="G72" s="1" t="n">
        <v>71</v>
      </c>
      <c r="H72" s="1" t="s">
        <v>173</v>
      </c>
      <c r="I72" s="1" t="s">
        <v>174</v>
      </c>
      <c r="J72" s="1" t="s">
        <v>12</v>
      </c>
      <c r="K72" s="1" t="n">
        <v>1</v>
      </c>
    </row>
    <row r="73" customFormat="false" ht="12.75" hidden="false" customHeight="false" outlineLevel="0" collapsed="false">
      <c r="G73" s="1" t="n">
        <v>72</v>
      </c>
      <c r="H73" s="1" t="s">
        <v>175</v>
      </c>
      <c r="I73" s="1" t="s">
        <v>176</v>
      </c>
      <c r="J73" s="1" t="s">
        <v>12</v>
      </c>
      <c r="K73" s="1" t="n">
        <v>1</v>
      </c>
    </row>
    <row r="74" customFormat="false" ht="12.75" hidden="false" customHeight="false" outlineLevel="0" collapsed="false">
      <c r="G74" s="1" t="n">
        <v>73</v>
      </c>
      <c r="H74" s="1" t="s">
        <v>177</v>
      </c>
      <c r="I74" s="1" t="s">
        <v>178</v>
      </c>
      <c r="J74" s="1" t="s">
        <v>12</v>
      </c>
      <c r="K74" s="1" t="n">
        <v>1</v>
      </c>
    </row>
    <row r="75" customFormat="false" ht="12.75" hidden="false" customHeight="false" outlineLevel="0" collapsed="false">
      <c r="G75" s="1" t="n">
        <v>74</v>
      </c>
      <c r="H75" s="1" t="s">
        <v>179</v>
      </c>
      <c r="I75" s="1" t="s">
        <v>180</v>
      </c>
      <c r="J75" s="1" t="s">
        <v>12</v>
      </c>
      <c r="K75" s="1" t="n">
        <v>1</v>
      </c>
    </row>
    <row r="76" customFormat="false" ht="12.75" hidden="false" customHeight="false" outlineLevel="0" collapsed="false">
      <c r="G76" s="1" t="n">
        <v>75</v>
      </c>
      <c r="H76" s="1" t="s">
        <v>181</v>
      </c>
      <c r="I76" s="1" t="s">
        <v>182</v>
      </c>
      <c r="J76" s="1" t="s">
        <v>12</v>
      </c>
      <c r="K76" s="1" t="n">
        <v>1</v>
      </c>
    </row>
    <row r="77" customFormat="false" ht="12.75" hidden="false" customHeight="false" outlineLevel="0" collapsed="false">
      <c r="G77" s="1" t="n">
        <v>76</v>
      </c>
      <c r="H77" s="1" t="s">
        <v>183</v>
      </c>
      <c r="I77" s="1" t="s">
        <v>184</v>
      </c>
      <c r="J77" s="1" t="s">
        <v>12</v>
      </c>
      <c r="K77" s="1" t="n">
        <v>1</v>
      </c>
    </row>
    <row r="78" customFormat="false" ht="12.75" hidden="false" customHeight="false" outlineLevel="0" collapsed="false">
      <c r="G78" s="1" t="n">
        <v>77</v>
      </c>
      <c r="H78" s="1" t="s">
        <v>185</v>
      </c>
      <c r="I78" s="1" t="s">
        <v>186</v>
      </c>
      <c r="J78" s="1" t="s">
        <v>12</v>
      </c>
      <c r="K78" s="1" t="n">
        <v>1</v>
      </c>
    </row>
    <row r="79" customFormat="false" ht="12.75" hidden="false" customHeight="false" outlineLevel="0" collapsed="false">
      <c r="G79" s="1" t="n">
        <v>78</v>
      </c>
      <c r="H79" s="1" t="s">
        <v>187</v>
      </c>
      <c r="I79" s="1" t="s">
        <v>188</v>
      </c>
      <c r="J79" s="1" t="s">
        <v>12</v>
      </c>
      <c r="K79" s="1" t="n">
        <v>1</v>
      </c>
    </row>
    <row r="80" customFormat="false" ht="12.75" hidden="false" customHeight="false" outlineLevel="0" collapsed="false">
      <c r="G80" s="1" t="n">
        <v>79</v>
      </c>
      <c r="H80" s="1" t="s">
        <v>189</v>
      </c>
      <c r="I80" s="1" t="s">
        <v>190</v>
      </c>
      <c r="J80" s="1" t="s">
        <v>12</v>
      </c>
      <c r="K80" s="1" t="n">
        <v>1</v>
      </c>
    </row>
    <row r="81" customFormat="false" ht="12.75" hidden="false" customHeight="false" outlineLevel="0" collapsed="false">
      <c r="G81" s="1" t="n">
        <v>80</v>
      </c>
      <c r="H81" s="1" t="s">
        <v>191</v>
      </c>
      <c r="I81" s="1" t="s">
        <v>192</v>
      </c>
      <c r="J81" s="1" t="s">
        <v>12</v>
      </c>
      <c r="K81" s="1" t="n">
        <v>1</v>
      </c>
    </row>
    <row r="82" customFormat="false" ht="12.75" hidden="false" customHeight="false" outlineLevel="0" collapsed="false">
      <c r="G82" s="1" t="n">
        <v>81</v>
      </c>
      <c r="H82" s="1" t="s">
        <v>193</v>
      </c>
      <c r="I82" s="1" t="s">
        <v>194</v>
      </c>
      <c r="J82" s="1" t="s">
        <v>12</v>
      </c>
      <c r="K82" s="1" t="n">
        <v>1</v>
      </c>
    </row>
    <row r="83" customFormat="false" ht="12.75" hidden="false" customHeight="false" outlineLevel="0" collapsed="false">
      <c r="G83" s="1" t="n">
        <v>82</v>
      </c>
      <c r="H83" s="1" t="s">
        <v>195</v>
      </c>
      <c r="I83" s="1" t="s">
        <v>196</v>
      </c>
      <c r="J83" s="1" t="s">
        <v>12</v>
      </c>
      <c r="K83" s="1" t="n">
        <v>1</v>
      </c>
    </row>
    <row r="84" customFormat="false" ht="12.75" hidden="false" customHeight="false" outlineLevel="0" collapsed="false">
      <c r="G84" s="1" t="n">
        <v>83</v>
      </c>
      <c r="H84" s="1" t="s">
        <v>197</v>
      </c>
      <c r="I84" s="1" t="s">
        <v>198</v>
      </c>
      <c r="J84" s="1" t="s">
        <v>12</v>
      </c>
      <c r="K84" s="1" t="n">
        <v>1</v>
      </c>
    </row>
    <row r="85" customFormat="false" ht="12.75" hidden="false" customHeight="false" outlineLevel="0" collapsed="false">
      <c r="G85" s="1" t="n">
        <v>84</v>
      </c>
      <c r="H85" s="1" t="s">
        <v>199</v>
      </c>
      <c r="I85" s="1" t="s">
        <v>200</v>
      </c>
      <c r="J85" s="1" t="s">
        <v>12</v>
      </c>
      <c r="K85" s="1" t="n">
        <v>1</v>
      </c>
    </row>
    <row r="86" customFormat="false" ht="12.75" hidden="false" customHeight="false" outlineLevel="0" collapsed="false">
      <c r="G86" s="1" t="n">
        <v>85</v>
      </c>
      <c r="H86" s="1" t="s">
        <v>201</v>
      </c>
      <c r="I86" s="1" t="s">
        <v>202</v>
      </c>
      <c r="J86" s="1" t="s">
        <v>12</v>
      </c>
      <c r="K86" s="1" t="n">
        <v>1</v>
      </c>
    </row>
    <row r="87" customFormat="false" ht="12.75" hidden="false" customHeight="false" outlineLevel="0" collapsed="false">
      <c r="G87" s="1" t="n">
        <v>86</v>
      </c>
      <c r="H87" s="1" t="s">
        <v>203</v>
      </c>
      <c r="I87" s="1" t="s">
        <v>204</v>
      </c>
      <c r="J87" s="1" t="s">
        <v>12</v>
      </c>
      <c r="K87" s="1" t="n">
        <v>1</v>
      </c>
    </row>
    <row r="88" customFormat="false" ht="12.75" hidden="false" customHeight="false" outlineLevel="0" collapsed="false">
      <c r="G88" s="1" t="n">
        <v>87</v>
      </c>
      <c r="H88" s="1" t="s">
        <v>205</v>
      </c>
      <c r="I88" s="1" t="s">
        <v>206</v>
      </c>
      <c r="J88" s="1" t="s">
        <v>12</v>
      </c>
      <c r="K88" s="1" t="n">
        <v>1</v>
      </c>
    </row>
    <row r="89" customFormat="false" ht="12.75" hidden="false" customHeight="false" outlineLevel="0" collapsed="false">
      <c r="G89" s="1" t="n">
        <v>88</v>
      </c>
      <c r="H89" s="1" t="s">
        <v>207</v>
      </c>
      <c r="I89" s="1" t="s">
        <v>208</v>
      </c>
      <c r="J89" s="1" t="s">
        <v>12</v>
      </c>
      <c r="K89" s="1" t="n">
        <v>1</v>
      </c>
    </row>
    <row r="90" customFormat="false" ht="12.75" hidden="false" customHeight="false" outlineLevel="0" collapsed="false">
      <c r="G90" s="1" t="n">
        <v>89</v>
      </c>
      <c r="H90" s="1" t="s">
        <v>209</v>
      </c>
      <c r="I90" s="1" t="s">
        <v>210</v>
      </c>
      <c r="J90" s="1" t="s">
        <v>12</v>
      </c>
      <c r="K90" s="1" t="n">
        <v>1</v>
      </c>
    </row>
    <row r="91" customFormat="false" ht="12.75" hidden="false" customHeight="false" outlineLevel="0" collapsed="false">
      <c r="G91" s="1" t="n">
        <v>90</v>
      </c>
      <c r="H91" s="1" t="s">
        <v>211</v>
      </c>
      <c r="I91" s="1" t="s">
        <v>212</v>
      </c>
      <c r="J91" s="1" t="s">
        <v>12</v>
      </c>
      <c r="K91" s="1" t="n">
        <v>1</v>
      </c>
    </row>
    <row r="92" customFormat="false" ht="12.75" hidden="false" customHeight="false" outlineLevel="0" collapsed="false">
      <c r="G92" s="1" t="n">
        <v>91</v>
      </c>
      <c r="H92" s="1" t="s">
        <v>213</v>
      </c>
      <c r="I92" s="1" t="s">
        <v>214</v>
      </c>
      <c r="J92" s="1" t="s">
        <v>12</v>
      </c>
      <c r="K92" s="1" t="n">
        <v>1</v>
      </c>
    </row>
    <row r="93" customFormat="false" ht="12.75" hidden="false" customHeight="false" outlineLevel="0" collapsed="false">
      <c r="G93" s="1" t="n">
        <v>92</v>
      </c>
      <c r="H93" s="1" t="s">
        <v>215</v>
      </c>
      <c r="I93" s="1" t="s">
        <v>216</v>
      </c>
      <c r="J93" s="1" t="s">
        <v>12</v>
      </c>
      <c r="K93" s="1" t="n">
        <v>1</v>
      </c>
    </row>
    <row r="94" customFormat="false" ht="12.75" hidden="false" customHeight="false" outlineLevel="0" collapsed="false">
      <c r="G94" s="1" t="n">
        <v>93</v>
      </c>
      <c r="H94" s="1" t="s">
        <v>217</v>
      </c>
      <c r="I94" s="1" t="s">
        <v>218</v>
      </c>
      <c r="J94" s="1" t="s">
        <v>12</v>
      </c>
      <c r="K94" s="1" t="n">
        <v>1</v>
      </c>
    </row>
    <row r="95" customFormat="false" ht="12.75" hidden="false" customHeight="false" outlineLevel="0" collapsed="false">
      <c r="G95" s="1" t="n">
        <v>94</v>
      </c>
      <c r="H95" s="1" t="s">
        <v>219</v>
      </c>
      <c r="I95" s="1" t="s">
        <v>220</v>
      </c>
      <c r="J95" s="1" t="s">
        <v>12</v>
      </c>
      <c r="K95" s="1" t="n">
        <v>1</v>
      </c>
    </row>
    <row r="96" customFormat="false" ht="12.75" hidden="false" customHeight="false" outlineLevel="0" collapsed="false">
      <c r="G96" s="1" t="n">
        <v>95</v>
      </c>
      <c r="H96" s="1" t="s">
        <v>221</v>
      </c>
      <c r="I96" s="1" t="s">
        <v>222</v>
      </c>
      <c r="J96" s="1" t="s">
        <v>12</v>
      </c>
      <c r="K96" s="1" t="n">
        <v>1</v>
      </c>
    </row>
    <row r="97" customFormat="false" ht="12.75" hidden="false" customHeight="false" outlineLevel="0" collapsed="false">
      <c r="G97" s="1" t="n">
        <v>96</v>
      </c>
      <c r="H97" s="1" t="s">
        <v>223</v>
      </c>
      <c r="I97" s="1" t="s">
        <v>224</v>
      </c>
      <c r="J97" s="1" t="s">
        <v>12</v>
      </c>
      <c r="K97" s="1" t="n">
        <v>1</v>
      </c>
    </row>
    <row r="98" customFormat="false" ht="12.75" hidden="false" customHeight="false" outlineLevel="0" collapsed="false">
      <c r="G98" s="1" t="n">
        <v>97</v>
      </c>
      <c r="H98" s="1" t="s">
        <v>225</v>
      </c>
      <c r="I98" s="1" t="s">
        <v>226</v>
      </c>
      <c r="J98" s="1" t="s">
        <v>12</v>
      </c>
      <c r="K98" s="1" t="n">
        <v>1</v>
      </c>
    </row>
    <row r="99" customFormat="false" ht="12.75" hidden="false" customHeight="false" outlineLevel="0" collapsed="false">
      <c r="G99" s="1" t="n">
        <v>98</v>
      </c>
      <c r="H99" s="1" t="s">
        <v>227</v>
      </c>
      <c r="I99" s="1" t="s">
        <v>228</v>
      </c>
      <c r="J99" s="1" t="s">
        <v>12</v>
      </c>
      <c r="K99" s="1" t="n">
        <v>1</v>
      </c>
    </row>
    <row r="100" customFormat="false" ht="12.75" hidden="false" customHeight="false" outlineLevel="0" collapsed="false">
      <c r="G100" s="1" t="n">
        <v>99</v>
      </c>
      <c r="H100" s="1" t="s">
        <v>229</v>
      </c>
      <c r="I100" s="1" t="s">
        <v>230</v>
      </c>
      <c r="J100" s="1" t="s">
        <v>12</v>
      </c>
      <c r="K100" s="1" t="n">
        <v>1</v>
      </c>
    </row>
    <row r="101" customFormat="false" ht="12.75" hidden="false" customHeight="false" outlineLevel="0" collapsed="false">
      <c r="G101" s="1" t="n">
        <v>100</v>
      </c>
      <c r="H101" s="1" t="s">
        <v>231</v>
      </c>
      <c r="I101" s="1" t="s">
        <v>232</v>
      </c>
      <c r="J101" s="1" t="s">
        <v>12</v>
      </c>
      <c r="K101" s="1" t="n">
        <v>1</v>
      </c>
    </row>
    <row r="102" customFormat="false" ht="12.75" hidden="false" customHeight="false" outlineLevel="0" collapsed="false">
      <c r="G102" s="1" t="n">
        <v>101</v>
      </c>
      <c r="H102" s="1" t="s">
        <v>233</v>
      </c>
      <c r="I102" s="1" t="s">
        <v>71</v>
      </c>
      <c r="J102" s="1" t="s">
        <v>12</v>
      </c>
      <c r="K102" s="1" t="n">
        <v>1</v>
      </c>
    </row>
    <row r="103" customFormat="false" ht="12.75" hidden="false" customHeight="false" outlineLevel="0" collapsed="false">
      <c r="G103" s="1" t="n">
        <v>102</v>
      </c>
      <c r="H103" s="1" t="s">
        <v>234</v>
      </c>
      <c r="I103" s="1" t="s">
        <v>235</v>
      </c>
      <c r="J103" s="1" t="s">
        <v>12</v>
      </c>
      <c r="K103" s="1" t="n">
        <v>1</v>
      </c>
    </row>
    <row r="104" customFormat="false" ht="12.75" hidden="false" customHeight="false" outlineLevel="0" collapsed="false">
      <c r="G104" s="1" t="n">
        <v>103</v>
      </c>
      <c r="H104" s="1" t="s">
        <v>236</v>
      </c>
      <c r="I104" s="1" t="s">
        <v>237</v>
      </c>
      <c r="J104" s="1" t="s">
        <v>12</v>
      </c>
      <c r="K104" s="1" t="n">
        <v>1</v>
      </c>
    </row>
    <row r="105" customFormat="false" ht="12.75" hidden="false" customHeight="false" outlineLevel="0" collapsed="false">
      <c r="G105" s="1" t="n">
        <v>104</v>
      </c>
      <c r="H105" s="1" t="s">
        <v>238</v>
      </c>
      <c r="I105" s="1" t="s">
        <v>239</v>
      </c>
      <c r="J105" s="1" t="s">
        <v>12</v>
      </c>
      <c r="K105" s="1" t="n">
        <v>1</v>
      </c>
    </row>
    <row r="106" customFormat="false" ht="12.75" hidden="false" customHeight="false" outlineLevel="0" collapsed="false">
      <c r="G106" s="1" t="n">
        <v>105</v>
      </c>
      <c r="H106" s="1" t="s">
        <v>240</v>
      </c>
      <c r="I106" s="1" t="s">
        <v>241</v>
      </c>
      <c r="J106" s="1" t="s">
        <v>12</v>
      </c>
      <c r="K106" s="1" t="n">
        <v>1</v>
      </c>
    </row>
    <row r="107" customFormat="false" ht="12.75" hidden="false" customHeight="false" outlineLevel="0" collapsed="false">
      <c r="G107" s="1" t="n">
        <v>106</v>
      </c>
      <c r="H107" s="1" t="s">
        <v>242</v>
      </c>
      <c r="I107" s="1" t="s">
        <v>243</v>
      </c>
      <c r="J107" s="1" t="s">
        <v>12</v>
      </c>
      <c r="K107" s="1" t="n">
        <v>1</v>
      </c>
    </row>
    <row r="108" customFormat="false" ht="12.75" hidden="false" customHeight="false" outlineLevel="0" collapsed="false">
      <c r="G108" s="1" t="n">
        <v>107</v>
      </c>
      <c r="H108" s="1" t="s">
        <v>244</v>
      </c>
      <c r="I108" s="1" t="s">
        <v>245</v>
      </c>
      <c r="J108" s="1" t="s">
        <v>12</v>
      </c>
      <c r="K108" s="1" t="n">
        <v>1</v>
      </c>
    </row>
    <row r="109" customFormat="false" ht="12.75" hidden="false" customHeight="false" outlineLevel="0" collapsed="false">
      <c r="G109" s="1" t="n">
        <v>108</v>
      </c>
      <c r="H109" s="1" t="s">
        <v>246</v>
      </c>
      <c r="I109" s="1" t="s">
        <v>247</v>
      </c>
      <c r="J109" s="1" t="s">
        <v>12</v>
      </c>
      <c r="K109" s="1" t="n">
        <v>1</v>
      </c>
    </row>
    <row r="110" customFormat="false" ht="12.75" hidden="false" customHeight="false" outlineLevel="0" collapsed="false">
      <c r="G110" s="1" t="n">
        <v>109</v>
      </c>
      <c r="H110" s="1" t="s">
        <v>248</v>
      </c>
      <c r="I110" s="1" t="s">
        <v>249</v>
      </c>
      <c r="J110" s="1" t="s">
        <v>12</v>
      </c>
      <c r="K110" s="1" t="n">
        <v>1</v>
      </c>
    </row>
    <row r="111" customFormat="false" ht="12.75" hidden="false" customHeight="false" outlineLevel="0" collapsed="false">
      <c r="G111" s="1" t="n">
        <v>110</v>
      </c>
      <c r="H111" s="1" t="s">
        <v>250</v>
      </c>
      <c r="I111" s="1" t="s">
        <v>251</v>
      </c>
      <c r="J111" s="1" t="s">
        <v>12</v>
      </c>
      <c r="K111" s="1" t="n">
        <v>1</v>
      </c>
    </row>
    <row r="112" customFormat="false" ht="12.75" hidden="false" customHeight="false" outlineLevel="0" collapsed="false">
      <c r="G112" s="1" t="n">
        <v>111</v>
      </c>
      <c r="H112" s="1" t="s">
        <v>252</v>
      </c>
      <c r="I112" s="1" t="s">
        <v>253</v>
      </c>
      <c r="J112" s="1" t="s">
        <v>12</v>
      </c>
      <c r="K112" s="1" t="n">
        <v>1</v>
      </c>
    </row>
    <row r="113" customFormat="false" ht="12.75" hidden="false" customHeight="false" outlineLevel="0" collapsed="false">
      <c r="G113" s="1" t="n">
        <v>112</v>
      </c>
      <c r="H113" s="1" t="s">
        <v>254</v>
      </c>
      <c r="I113" s="1" t="s">
        <v>255</v>
      </c>
      <c r="J113" s="1" t="s">
        <v>12</v>
      </c>
      <c r="K113" s="1" t="n">
        <v>1</v>
      </c>
    </row>
    <row r="114" customFormat="false" ht="12.75" hidden="false" customHeight="false" outlineLevel="0" collapsed="false">
      <c r="G114" s="1" t="n">
        <v>113</v>
      </c>
      <c r="H114" s="1" t="s">
        <v>256</v>
      </c>
      <c r="I114" s="1" t="s">
        <v>257</v>
      </c>
      <c r="J114" s="1" t="s">
        <v>12</v>
      </c>
      <c r="K114" s="1" t="n">
        <v>1</v>
      </c>
    </row>
    <row r="115" customFormat="false" ht="12.75" hidden="false" customHeight="false" outlineLevel="0" collapsed="false">
      <c r="G115" s="1" t="n">
        <v>114</v>
      </c>
      <c r="H115" s="1" t="s">
        <v>258</v>
      </c>
      <c r="I115" s="1" t="s">
        <v>259</v>
      </c>
      <c r="J115" s="1" t="s">
        <v>12</v>
      </c>
      <c r="K115" s="1" t="n">
        <v>1</v>
      </c>
    </row>
    <row r="116" customFormat="false" ht="12.75" hidden="false" customHeight="false" outlineLevel="0" collapsed="false">
      <c r="G116" s="1" t="n">
        <v>115</v>
      </c>
      <c r="H116" s="1" t="s">
        <v>260</v>
      </c>
      <c r="I116" s="1" t="s">
        <v>261</v>
      </c>
      <c r="J116" s="1" t="s">
        <v>12</v>
      </c>
      <c r="K116" s="1" t="n">
        <v>1</v>
      </c>
    </row>
    <row r="117" customFormat="false" ht="12.75" hidden="false" customHeight="false" outlineLevel="0" collapsed="false">
      <c r="G117" s="1" t="n">
        <v>116</v>
      </c>
      <c r="H117" s="1" t="s">
        <v>262</v>
      </c>
      <c r="I117" s="1" t="s">
        <v>263</v>
      </c>
      <c r="J117" s="1" t="s">
        <v>12</v>
      </c>
      <c r="K117" s="1" t="n">
        <v>1</v>
      </c>
    </row>
    <row r="118" customFormat="false" ht="12.75" hidden="false" customHeight="false" outlineLevel="0" collapsed="false">
      <c r="G118" s="1" t="n">
        <v>117</v>
      </c>
      <c r="H118" s="1" t="s">
        <v>264</v>
      </c>
      <c r="I118" s="1" t="s">
        <v>265</v>
      </c>
      <c r="J118" s="1" t="s">
        <v>12</v>
      </c>
      <c r="K118" s="1" t="n">
        <v>1</v>
      </c>
    </row>
    <row r="119" customFormat="false" ht="12.75" hidden="false" customHeight="false" outlineLevel="0" collapsed="false">
      <c r="G119" s="1" t="n">
        <v>118</v>
      </c>
      <c r="H119" s="1" t="s">
        <v>266</v>
      </c>
      <c r="I119" s="1" t="s">
        <v>267</v>
      </c>
      <c r="J119" s="1" t="s">
        <v>12</v>
      </c>
      <c r="K119" s="1" t="n">
        <v>1</v>
      </c>
    </row>
    <row r="120" customFormat="false" ht="12.75" hidden="false" customHeight="false" outlineLevel="0" collapsed="false">
      <c r="G120" s="1" t="n">
        <v>119</v>
      </c>
      <c r="H120" s="1" t="s">
        <v>268</v>
      </c>
      <c r="I120" s="1" t="s">
        <v>269</v>
      </c>
      <c r="J120" s="1" t="s">
        <v>12</v>
      </c>
      <c r="K120" s="1" t="n">
        <v>1</v>
      </c>
    </row>
    <row r="121" customFormat="false" ht="12.75" hidden="false" customHeight="false" outlineLevel="0" collapsed="false">
      <c r="G121" s="1" t="n">
        <v>120</v>
      </c>
      <c r="H121" s="1" t="s">
        <v>270</v>
      </c>
      <c r="I121" s="1" t="s">
        <v>271</v>
      </c>
      <c r="J121" s="1" t="s">
        <v>12</v>
      </c>
      <c r="K121" s="1" t="n">
        <v>1</v>
      </c>
    </row>
    <row r="122" customFormat="false" ht="12.75" hidden="false" customHeight="false" outlineLevel="0" collapsed="false">
      <c r="G122" s="1" t="n">
        <v>121</v>
      </c>
      <c r="H122" s="1" t="s">
        <v>272</v>
      </c>
      <c r="I122" s="1" t="s">
        <v>273</v>
      </c>
      <c r="J122" s="1" t="s">
        <v>12</v>
      </c>
      <c r="K122" s="1" t="n">
        <v>1</v>
      </c>
    </row>
    <row r="123" customFormat="false" ht="12.75" hidden="false" customHeight="false" outlineLevel="0" collapsed="false">
      <c r="G123" s="1" t="n">
        <v>122</v>
      </c>
      <c r="H123" s="1" t="s">
        <v>274</v>
      </c>
      <c r="I123" s="1" t="s">
        <v>275</v>
      </c>
      <c r="J123" s="1" t="s">
        <v>12</v>
      </c>
      <c r="K123" s="1" t="n">
        <v>1</v>
      </c>
    </row>
    <row r="124" customFormat="false" ht="12.75" hidden="false" customHeight="false" outlineLevel="0" collapsed="false">
      <c r="G124" s="1" t="n">
        <v>123</v>
      </c>
      <c r="H124" s="1" t="s">
        <v>276</v>
      </c>
      <c r="I124" s="1" t="s">
        <v>277</v>
      </c>
      <c r="J124" s="1" t="s">
        <v>12</v>
      </c>
      <c r="K124" s="1" t="n">
        <v>1</v>
      </c>
    </row>
    <row r="125" customFormat="false" ht="12.75" hidden="false" customHeight="false" outlineLevel="0" collapsed="false">
      <c r="G125" s="1" t="n">
        <v>124</v>
      </c>
      <c r="H125" s="1" t="s">
        <v>278</v>
      </c>
      <c r="I125" s="1" t="s">
        <v>279</v>
      </c>
      <c r="J125" s="1" t="s">
        <v>12</v>
      </c>
      <c r="K125" s="1" t="n">
        <v>1</v>
      </c>
    </row>
    <row r="126" customFormat="false" ht="12.75" hidden="false" customHeight="false" outlineLevel="0" collapsed="false">
      <c r="G126" s="1" t="n">
        <v>125</v>
      </c>
      <c r="H126" s="1" t="s">
        <v>280</v>
      </c>
      <c r="I126" s="1" t="s">
        <v>281</v>
      </c>
      <c r="J126" s="1" t="s">
        <v>12</v>
      </c>
      <c r="K126" s="1" t="n">
        <v>1</v>
      </c>
    </row>
    <row r="127" customFormat="false" ht="12.75" hidden="false" customHeight="false" outlineLevel="0" collapsed="false">
      <c r="G127" s="1" t="n">
        <v>126</v>
      </c>
      <c r="H127" s="1" t="s">
        <v>282</v>
      </c>
      <c r="I127" s="1" t="s">
        <v>283</v>
      </c>
      <c r="J127" s="1" t="s">
        <v>12</v>
      </c>
      <c r="K127" s="1" t="n">
        <v>1</v>
      </c>
    </row>
    <row r="128" customFormat="false" ht="12.75" hidden="false" customHeight="false" outlineLevel="0" collapsed="false">
      <c r="G128" s="1" t="n">
        <v>127</v>
      </c>
      <c r="H128" s="1" t="s">
        <v>284</v>
      </c>
      <c r="I128" s="1" t="s">
        <v>285</v>
      </c>
      <c r="J128" s="1" t="s">
        <v>12</v>
      </c>
      <c r="K128" s="1" t="n">
        <v>1</v>
      </c>
    </row>
    <row r="129" customFormat="false" ht="12.75" hidden="false" customHeight="false" outlineLevel="0" collapsed="false">
      <c r="G129" s="1" t="n">
        <v>128</v>
      </c>
      <c r="H129" s="1" t="s">
        <v>286</v>
      </c>
      <c r="I129" s="1" t="s">
        <v>287</v>
      </c>
      <c r="J129" s="1" t="s">
        <v>12</v>
      </c>
      <c r="K129" s="1" t="n">
        <v>1</v>
      </c>
    </row>
    <row r="130" customFormat="false" ht="12.75" hidden="false" customHeight="false" outlineLevel="0" collapsed="false">
      <c r="G130" s="1" t="n">
        <v>129</v>
      </c>
      <c r="H130" s="1" t="s">
        <v>288</v>
      </c>
      <c r="I130" s="1" t="s">
        <v>289</v>
      </c>
      <c r="J130" s="1" t="s">
        <v>12</v>
      </c>
      <c r="K130" s="1" t="n">
        <v>1</v>
      </c>
    </row>
    <row r="131" customFormat="false" ht="12.75" hidden="false" customHeight="false" outlineLevel="0" collapsed="false">
      <c r="G131" s="1" t="n">
        <v>130</v>
      </c>
      <c r="H131" s="1" t="s">
        <v>290</v>
      </c>
      <c r="I131" s="1" t="s">
        <v>291</v>
      </c>
      <c r="J131" s="1" t="s">
        <v>12</v>
      </c>
      <c r="K131" s="1" t="n">
        <v>1</v>
      </c>
    </row>
    <row r="132" customFormat="false" ht="12.75" hidden="false" customHeight="false" outlineLevel="0" collapsed="false">
      <c r="G132" s="1" t="n">
        <v>131</v>
      </c>
      <c r="H132" s="1" t="s">
        <v>292</v>
      </c>
      <c r="I132" s="1" t="s">
        <v>293</v>
      </c>
      <c r="J132" s="1" t="s">
        <v>12</v>
      </c>
      <c r="K132" s="1" t="n">
        <v>1</v>
      </c>
    </row>
    <row r="133" customFormat="false" ht="12.75" hidden="false" customHeight="false" outlineLevel="0" collapsed="false">
      <c r="G133" s="1" t="n">
        <v>132</v>
      </c>
      <c r="H133" s="1" t="s">
        <v>294</v>
      </c>
      <c r="I133" s="1" t="s">
        <v>295</v>
      </c>
      <c r="J133" s="1" t="s">
        <v>12</v>
      </c>
      <c r="K133" s="1" t="n">
        <v>1</v>
      </c>
    </row>
    <row r="134" customFormat="false" ht="12.75" hidden="false" customHeight="false" outlineLevel="0" collapsed="false">
      <c r="G134" s="1" t="n">
        <v>133</v>
      </c>
      <c r="H134" s="1" t="s">
        <v>296</v>
      </c>
      <c r="I134" s="1" t="s">
        <v>297</v>
      </c>
      <c r="J134" s="1" t="s">
        <v>12</v>
      </c>
      <c r="K134" s="1" t="n">
        <v>1</v>
      </c>
    </row>
    <row r="135" customFormat="false" ht="12.75" hidden="false" customHeight="false" outlineLevel="0" collapsed="false">
      <c r="G135" s="1" t="n">
        <v>134</v>
      </c>
      <c r="H135" s="1" t="s">
        <v>298</v>
      </c>
      <c r="I135" s="1" t="s">
        <v>299</v>
      </c>
      <c r="J135" s="1" t="s">
        <v>12</v>
      </c>
      <c r="K135" s="1" t="n">
        <v>1</v>
      </c>
    </row>
    <row r="136" customFormat="false" ht="12.75" hidden="false" customHeight="false" outlineLevel="0" collapsed="false">
      <c r="G136" s="1" t="n">
        <v>135</v>
      </c>
      <c r="H136" s="1" t="s">
        <v>300</v>
      </c>
      <c r="I136" s="1" t="s">
        <v>301</v>
      </c>
      <c r="J136" s="1" t="s">
        <v>12</v>
      </c>
      <c r="K136" s="1" t="n">
        <v>1</v>
      </c>
    </row>
    <row r="137" customFormat="false" ht="12.75" hidden="false" customHeight="false" outlineLevel="0" collapsed="false">
      <c r="G137" s="1" t="n">
        <v>136</v>
      </c>
      <c r="H137" s="1" t="s">
        <v>302</v>
      </c>
      <c r="I137" s="1" t="s">
        <v>303</v>
      </c>
      <c r="J137" s="1" t="s">
        <v>12</v>
      </c>
      <c r="K137" s="1" t="n">
        <v>1</v>
      </c>
    </row>
    <row r="138" customFormat="false" ht="12.75" hidden="false" customHeight="false" outlineLevel="0" collapsed="false">
      <c r="G138" s="1" t="n">
        <v>137</v>
      </c>
      <c r="H138" s="1" t="s">
        <v>304</v>
      </c>
      <c r="I138" s="1" t="s">
        <v>305</v>
      </c>
      <c r="J138" s="1" t="s">
        <v>12</v>
      </c>
      <c r="K138" s="1" t="n">
        <v>1</v>
      </c>
    </row>
    <row r="139" customFormat="false" ht="12.75" hidden="false" customHeight="false" outlineLevel="0" collapsed="false">
      <c r="G139" s="1" t="n">
        <v>138</v>
      </c>
      <c r="H139" s="1" t="s">
        <v>306</v>
      </c>
      <c r="I139" s="1" t="s">
        <v>307</v>
      </c>
      <c r="J139" s="1" t="s">
        <v>12</v>
      </c>
      <c r="K139" s="1" t="n">
        <v>1</v>
      </c>
    </row>
    <row r="140" customFormat="false" ht="12.75" hidden="false" customHeight="false" outlineLevel="0" collapsed="false">
      <c r="G140" s="1" t="n">
        <v>139</v>
      </c>
      <c r="H140" s="1" t="s">
        <v>308</v>
      </c>
      <c r="I140" s="1" t="s">
        <v>309</v>
      </c>
      <c r="J140" s="1" t="s">
        <v>12</v>
      </c>
      <c r="K140" s="1" t="n">
        <v>1</v>
      </c>
    </row>
    <row r="141" customFormat="false" ht="12.75" hidden="false" customHeight="false" outlineLevel="0" collapsed="false">
      <c r="G141" s="1" t="n">
        <v>140</v>
      </c>
      <c r="H141" s="1" t="s">
        <v>310</v>
      </c>
      <c r="I141" s="1" t="s">
        <v>311</v>
      </c>
      <c r="J141" s="1" t="s">
        <v>12</v>
      </c>
      <c r="K141" s="1" t="n">
        <v>1</v>
      </c>
    </row>
    <row r="142" customFormat="false" ht="12.75" hidden="false" customHeight="false" outlineLevel="0" collapsed="false">
      <c r="G142" s="1" t="n">
        <v>141</v>
      </c>
      <c r="H142" s="1" t="s">
        <v>312</v>
      </c>
      <c r="I142" s="1" t="s">
        <v>313</v>
      </c>
      <c r="J142" s="1" t="s">
        <v>12</v>
      </c>
      <c r="K142" s="1" t="n">
        <v>1</v>
      </c>
    </row>
    <row r="143" customFormat="false" ht="12.75" hidden="false" customHeight="false" outlineLevel="0" collapsed="false">
      <c r="G143" s="1" t="n">
        <v>142</v>
      </c>
      <c r="H143" s="1" t="s">
        <v>314</v>
      </c>
      <c r="I143" s="1" t="s">
        <v>315</v>
      </c>
      <c r="J143" s="1" t="s">
        <v>12</v>
      </c>
      <c r="K143" s="1" t="n">
        <v>1</v>
      </c>
    </row>
    <row r="144" customFormat="false" ht="12.75" hidden="false" customHeight="false" outlineLevel="0" collapsed="false">
      <c r="G144" s="1" t="n">
        <v>143</v>
      </c>
      <c r="H144" s="1" t="s">
        <v>316</v>
      </c>
      <c r="I144" s="1" t="s">
        <v>317</v>
      </c>
      <c r="J144" s="1" t="s">
        <v>12</v>
      </c>
      <c r="K144" s="1" t="n">
        <v>1</v>
      </c>
    </row>
    <row r="145" customFormat="false" ht="12.75" hidden="false" customHeight="false" outlineLevel="0" collapsed="false">
      <c r="G145" s="1" t="n">
        <v>144</v>
      </c>
      <c r="H145" s="1" t="s">
        <v>318</v>
      </c>
      <c r="I145" s="1" t="s">
        <v>319</v>
      </c>
      <c r="J145" s="1" t="s">
        <v>12</v>
      </c>
      <c r="K145" s="1" t="n">
        <v>1</v>
      </c>
    </row>
    <row r="146" customFormat="false" ht="12.75" hidden="false" customHeight="false" outlineLevel="0" collapsed="false">
      <c r="G146" s="1" t="n">
        <v>145</v>
      </c>
      <c r="H146" s="1" t="s">
        <v>320</v>
      </c>
      <c r="I146" s="1" t="s">
        <v>321</v>
      </c>
      <c r="J146" s="1" t="s">
        <v>12</v>
      </c>
      <c r="K146" s="1" t="n">
        <v>1</v>
      </c>
    </row>
    <row r="147" customFormat="false" ht="12.75" hidden="false" customHeight="false" outlineLevel="0" collapsed="false">
      <c r="G147" s="1" t="n">
        <v>146</v>
      </c>
      <c r="H147" s="1" t="s">
        <v>322</v>
      </c>
      <c r="I147" s="1" t="s">
        <v>323</v>
      </c>
      <c r="J147" s="1" t="s">
        <v>12</v>
      </c>
      <c r="K147" s="1" t="n">
        <v>1</v>
      </c>
    </row>
    <row r="148" customFormat="false" ht="12.75" hidden="false" customHeight="false" outlineLevel="0" collapsed="false">
      <c r="G148" s="1" t="n">
        <v>147</v>
      </c>
      <c r="H148" s="1" t="s">
        <v>324</v>
      </c>
      <c r="I148" s="1" t="s">
        <v>325</v>
      </c>
      <c r="J148" s="1" t="s">
        <v>12</v>
      </c>
      <c r="K148" s="1" t="n">
        <v>1</v>
      </c>
    </row>
    <row r="149" customFormat="false" ht="12.75" hidden="false" customHeight="false" outlineLevel="0" collapsed="false">
      <c r="G149" s="1" t="n">
        <v>148</v>
      </c>
      <c r="H149" s="1" t="s">
        <v>326</v>
      </c>
      <c r="I149" s="1" t="s">
        <v>327</v>
      </c>
      <c r="J149" s="1" t="s">
        <v>12</v>
      </c>
      <c r="K149" s="1" t="n">
        <v>1</v>
      </c>
    </row>
    <row r="150" customFormat="false" ht="12.75" hidden="false" customHeight="false" outlineLevel="0" collapsed="false">
      <c r="G150" s="1" t="n">
        <v>149</v>
      </c>
      <c r="H150" s="1" t="s">
        <v>328</v>
      </c>
      <c r="I150" s="1" t="s">
        <v>329</v>
      </c>
      <c r="J150" s="1" t="s">
        <v>12</v>
      </c>
      <c r="K150" s="1" t="n">
        <v>1</v>
      </c>
    </row>
    <row r="151" customFormat="false" ht="12.75" hidden="false" customHeight="false" outlineLevel="0" collapsed="false">
      <c r="G151" s="1" t="n">
        <v>150</v>
      </c>
      <c r="H151" s="1" t="s">
        <v>330</v>
      </c>
      <c r="I151" s="1" t="s">
        <v>331</v>
      </c>
      <c r="J151" s="1" t="s">
        <v>12</v>
      </c>
      <c r="K151" s="1" t="n">
        <v>1</v>
      </c>
    </row>
    <row r="152" customFormat="false" ht="12.75" hidden="false" customHeight="false" outlineLevel="0" collapsed="false">
      <c r="G152" s="1" t="n">
        <v>151</v>
      </c>
      <c r="H152" s="1" t="s">
        <v>332</v>
      </c>
      <c r="I152" s="1" t="s">
        <v>333</v>
      </c>
      <c r="J152" s="1" t="s">
        <v>12</v>
      </c>
      <c r="K152" s="1" t="n">
        <v>1</v>
      </c>
    </row>
    <row r="153" customFormat="false" ht="12.75" hidden="false" customHeight="false" outlineLevel="0" collapsed="false">
      <c r="G153" s="1" t="n">
        <v>152</v>
      </c>
      <c r="H153" s="1" t="s">
        <v>334</v>
      </c>
      <c r="I153" s="1" t="s">
        <v>335</v>
      </c>
      <c r="J153" s="1" t="s">
        <v>12</v>
      </c>
      <c r="K153" s="1" t="n">
        <v>1</v>
      </c>
    </row>
    <row r="154" customFormat="false" ht="12.75" hidden="false" customHeight="false" outlineLevel="0" collapsed="false">
      <c r="G154" s="1" t="n">
        <v>153</v>
      </c>
      <c r="H154" s="1" t="s">
        <v>336</v>
      </c>
      <c r="I154" s="1" t="s">
        <v>337</v>
      </c>
      <c r="J154" s="1" t="s">
        <v>12</v>
      </c>
      <c r="K154" s="1" t="n">
        <v>1</v>
      </c>
    </row>
    <row r="155" customFormat="false" ht="12.75" hidden="false" customHeight="false" outlineLevel="0" collapsed="false">
      <c r="G155" s="1" t="n">
        <v>154</v>
      </c>
      <c r="H155" s="1" t="s">
        <v>338</v>
      </c>
      <c r="I155" s="1" t="s">
        <v>339</v>
      </c>
      <c r="J155" s="1" t="s">
        <v>12</v>
      </c>
      <c r="K155" s="1" t="n">
        <v>1</v>
      </c>
    </row>
    <row r="156" customFormat="false" ht="12.75" hidden="false" customHeight="false" outlineLevel="0" collapsed="false">
      <c r="G156" s="1" t="n">
        <v>155</v>
      </c>
      <c r="H156" s="1" t="s">
        <v>340</v>
      </c>
      <c r="I156" s="1" t="s">
        <v>341</v>
      </c>
      <c r="J156" s="1" t="s">
        <v>12</v>
      </c>
      <c r="K156" s="1" t="n">
        <v>1</v>
      </c>
    </row>
    <row r="157" customFormat="false" ht="12.75" hidden="false" customHeight="false" outlineLevel="0" collapsed="false">
      <c r="G157" s="1" t="n">
        <v>156</v>
      </c>
      <c r="H157" s="1" t="s">
        <v>342</v>
      </c>
      <c r="I157" s="1" t="s">
        <v>343</v>
      </c>
      <c r="J157" s="1" t="s">
        <v>12</v>
      </c>
      <c r="K157" s="1" t="n">
        <v>1</v>
      </c>
    </row>
    <row r="158" customFormat="false" ht="12.75" hidden="false" customHeight="false" outlineLevel="0" collapsed="false">
      <c r="G158" s="1" t="n">
        <v>157</v>
      </c>
      <c r="H158" s="1" t="s">
        <v>344</v>
      </c>
      <c r="I158" s="1" t="s">
        <v>124</v>
      </c>
      <c r="J158" s="1" t="s">
        <v>12</v>
      </c>
      <c r="K158" s="1" t="n">
        <v>1</v>
      </c>
    </row>
    <row r="159" customFormat="false" ht="12.75" hidden="false" customHeight="false" outlineLevel="0" collapsed="false">
      <c r="G159" s="1" t="n">
        <v>158</v>
      </c>
      <c r="H159" s="1" t="s">
        <v>345</v>
      </c>
      <c r="I159" s="1" t="s">
        <v>346</v>
      </c>
      <c r="J159" s="1" t="s">
        <v>12</v>
      </c>
      <c r="K159" s="1" t="n">
        <v>1</v>
      </c>
    </row>
    <row r="160" customFormat="false" ht="12.75" hidden="false" customHeight="false" outlineLevel="0" collapsed="false">
      <c r="G160" s="1" t="n">
        <v>159</v>
      </c>
      <c r="H160" s="1" t="s">
        <v>347</v>
      </c>
      <c r="I160" s="1" t="s">
        <v>348</v>
      </c>
      <c r="J160" s="1" t="s">
        <v>12</v>
      </c>
      <c r="K160" s="1" t="n">
        <v>1</v>
      </c>
    </row>
    <row r="161" customFormat="false" ht="12.75" hidden="false" customHeight="false" outlineLevel="0" collapsed="false">
      <c r="G161" s="1" t="n">
        <v>160</v>
      </c>
      <c r="H161" s="1" t="s">
        <v>349</v>
      </c>
      <c r="I161" s="1" t="s">
        <v>350</v>
      </c>
      <c r="J161" s="1" t="s">
        <v>12</v>
      </c>
      <c r="K161" s="1" t="n">
        <v>1</v>
      </c>
    </row>
    <row r="162" customFormat="false" ht="12.75" hidden="false" customHeight="false" outlineLevel="0" collapsed="false">
      <c r="G162" s="1" t="n">
        <v>161</v>
      </c>
      <c r="H162" s="1" t="s">
        <v>351</v>
      </c>
      <c r="I162" s="1" t="s">
        <v>352</v>
      </c>
      <c r="J162" s="1" t="s">
        <v>12</v>
      </c>
      <c r="K162" s="1" t="n">
        <v>1</v>
      </c>
    </row>
    <row r="163" customFormat="false" ht="12.75" hidden="false" customHeight="false" outlineLevel="0" collapsed="false">
      <c r="G163" s="1" t="n">
        <v>162</v>
      </c>
      <c r="H163" s="1" t="s">
        <v>353</v>
      </c>
      <c r="I163" s="1" t="s">
        <v>354</v>
      </c>
      <c r="J163" s="1" t="s">
        <v>12</v>
      </c>
      <c r="K163" s="1" t="n">
        <v>1</v>
      </c>
    </row>
    <row r="164" customFormat="false" ht="12.75" hidden="false" customHeight="false" outlineLevel="0" collapsed="false">
      <c r="G164" s="1" t="n">
        <v>163</v>
      </c>
      <c r="H164" s="1" t="s">
        <v>355</v>
      </c>
      <c r="I164" s="1" t="s">
        <v>356</v>
      </c>
      <c r="J164" s="1" t="s">
        <v>12</v>
      </c>
      <c r="K164" s="1" t="n">
        <v>1</v>
      </c>
    </row>
    <row r="165" customFormat="false" ht="12.75" hidden="false" customHeight="false" outlineLevel="0" collapsed="false">
      <c r="G165" s="1" t="n">
        <v>164</v>
      </c>
      <c r="H165" s="1" t="s">
        <v>357</v>
      </c>
      <c r="I165" s="1" t="s">
        <v>358</v>
      </c>
      <c r="J165" s="1" t="s">
        <v>12</v>
      </c>
      <c r="K165" s="1" t="n">
        <v>1</v>
      </c>
    </row>
    <row r="166" customFormat="false" ht="12.75" hidden="false" customHeight="false" outlineLevel="0" collapsed="false">
      <c r="G166" s="1" t="n">
        <v>165</v>
      </c>
      <c r="H166" s="1" t="s">
        <v>359</v>
      </c>
      <c r="I166" s="1" t="s">
        <v>360</v>
      </c>
      <c r="J166" s="1" t="s">
        <v>12</v>
      </c>
      <c r="K166" s="1" t="n">
        <v>1</v>
      </c>
    </row>
    <row r="167" customFormat="false" ht="12.75" hidden="false" customHeight="false" outlineLevel="0" collapsed="false">
      <c r="G167" s="1" t="n">
        <v>166</v>
      </c>
      <c r="H167" s="1" t="s">
        <v>361</v>
      </c>
      <c r="I167" s="1" t="s">
        <v>362</v>
      </c>
      <c r="J167" s="1" t="s">
        <v>12</v>
      </c>
      <c r="K167" s="1" t="n">
        <v>1</v>
      </c>
    </row>
    <row r="168" customFormat="false" ht="12.75" hidden="false" customHeight="false" outlineLevel="0" collapsed="false">
      <c r="G168" s="1" t="n">
        <v>167</v>
      </c>
      <c r="H168" s="1" t="s">
        <v>363</v>
      </c>
      <c r="I168" s="1" t="s">
        <v>364</v>
      </c>
      <c r="J168" s="1" t="s">
        <v>12</v>
      </c>
      <c r="K168" s="1" t="n">
        <v>1</v>
      </c>
    </row>
    <row r="169" customFormat="false" ht="12.75" hidden="false" customHeight="false" outlineLevel="0" collapsed="false">
      <c r="G169" s="1" t="n">
        <v>168</v>
      </c>
      <c r="H169" s="1" t="s">
        <v>365</v>
      </c>
      <c r="I169" s="1" t="s">
        <v>366</v>
      </c>
      <c r="J169" s="1" t="s">
        <v>12</v>
      </c>
      <c r="K169" s="1" t="n">
        <v>1</v>
      </c>
    </row>
    <row r="170" customFormat="false" ht="12.75" hidden="false" customHeight="false" outlineLevel="0" collapsed="false">
      <c r="G170" s="1" t="n">
        <v>169</v>
      </c>
      <c r="H170" s="1" t="s">
        <v>367</v>
      </c>
      <c r="I170" s="1" t="s">
        <v>368</v>
      </c>
      <c r="J170" s="1" t="s">
        <v>12</v>
      </c>
      <c r="K170" s="1" t="n">
        <v>1</v>
      </c>
    </row>
    <row r="171" customFormat="false" ht="12.75" hidden="false" customHeight="false" outlineLevel="0" collapsed="false">
      <c r="G171" s="1" t="n">
        <v>170</v>
      </c>
      <c r="H171" s="1" t="s">
        <v>369</v>
      </c>
      <c r="I171" s="1" t="s">
        <v>370</v>
      </c>
      <c r="J171" s="1" t="s">
        <v>12</v>
      </c>
      <c r="K171" s="1" t="n">
        <v>1</v>
      </c>
    </row>
    <row r="172" customFormat="false" ht="12.75" hidden="false" customHeight="false" outlineLevel="0" collapsed="false">
      <c r="G172" s="1" t="n">
        <v>171</v>
      </c>
      <c r="H172" s="1" t="s">
        <v>371</v>
      </c>
      <c r="I172" s="1" t="s">
        <v>372</v>
      </c>
      <c r="J172" s="1" t="s">
        <v>12</v>
      </c>
      <c r="K172" s="1" t="n">
        <v>1</v>
      </c>
    </row>
    <row r="173" customFormat="false" ht="12.75" hidden="false" customHeight="false" outlineLevel="0" collapsed="false">
      <c r="G173" s="1" t="n">
        <v>172</v>
      </c>
      <c r="H173" s="1" t="s">
        <v>373</v>
      </c>
      <c r="I173" s="1" t="s">
        <v>374</v>
      </c>
      <c r="J173" s="1" t="s">
        <v>12</v>
      </c>
      <c r="K173" s="1" t="n">
        <v>1</v>
      </c>
    </row>
    <row r="174" customFormat="false" ht="12.75" hidden="false" customHeight="false" outlineLevel="0" collapsed="false">
      <c r="G174" s="1" t="n">
        <v>173</v>
      </c>
      <c r="H174" s="1" t="s">
        <v>375</v>
      </c>
      <c r="I174" s="1" t="s">
        <v>376</v>
      </c>
      <c r="J174" s="1" t="s">
        <v>12</v>
      </c>
      <c r="K174" s="1" t="n">
        <v>1</v>
      </c>
    </row>
    <row r="175" customFormat="false" ht="12.75" hidden="false" customHeight="false" outlineLevel="0" collapsed="false">
      <c r="G175" s="1" t="n">
        <v>174</v>
      </c>
      <c r="H175" s="1" t="s">
        <v>377</v>
      </c>
      <c r="I175" s="1" t="s">
        <v>378</v>
      </c>
      <c r="J175" s="1" t="s">
        <v>12</v>
      </c>
      <c r="K175" s="1" t="n">
        <v>1</v>
      </c>
    </row>
    <row r="176" customFormat="false" ht="12.75" hidden="false" customHeight="false" outlineLevel="0" collapsed="false">
      <c r="G176" s="1" t="n">
        <v>175</v>
      </c>
      <c r="H176" s="1" t="s">
        <v>379</v>
      </c>
      <c r="I176" s="1" t="s">
        <v>380</v>
      </c>
      <c r="J176" s="1" t="s">
        <v>12</v>
      </c>
      <c r="K176" s="1" t="n">
        <v>1</v>
      </c>
    </row>
    <row r="177" customFormat="false" ht="12.75" hidden="false" customHeight="false" outlineLevel="0" collapsed="false">
      <c r="G177" s="1" t="n">
        <v>176</v>
      </c>
      <c r="H177" s="1" t="s">
        <v>381</v>
      </c>
      <c r="I177" s="1" t="s">
        <v>382</v>
      </c>
      <c r="J177" s="1" t="s">
        <v>12</v>
      </c>
      <c r="K177" s="1" t="n">
        <v>1</v>
      </c>
    </row>
    <row r="178" customFormat="false" ht="12.75" hidden="false" customHeight="false" outlineLevel="0" collapsed="false">
      <c r="G178" s="1" t="n">
        <v>177</v>
      </c>
      <c r="H178" s="1" t="s">
        <v>383</v>
      </c>
      <c r="I178" s="1" t="s">
        <v>384</v>
      </c>
      <c r="J178" s="1" t="s">
        <v>12</v>
      </c>
      <c r="K178" s="1" t="n">
        <v>1</v>
      </c>
    </row>
    <row r="179" customFormat="false" ht="12.75" hidden="false" customHeight="false" outlineLevel="0" collapsed="false">
      <c r="G179" s="1" t="n">
        <v>178</v>
      </c>
      <c r="H179" s="1" t="s">
        <v>385</v>
      </c>
      <c r="I179" s="1" t="s">
        <v>386</v>
      </c>
      <c r="J179" s="1" t="s">
        <v>12</v>
      </c>
      <c r="K179" s="1" t="n">
        <v>1</v>
      </c>
    </row>
    <row r="180" customFormat="false" ht="12.75" hidden="false" customHeight="false" outlineLevel="0" collapsed="false">
      <c r="G180" s="1" t="n">
        <v>179</v>
      </c>
      <c r="H180" s="1" t="s">
        <v>387</v>
      </c>
      <c r="I180" s="1" t="s">
        <v>388</v>
      </c>
      <c r="J180" s="1" t="s">
        <v>12</v>
      </c>
      <c r="K180" s="1" t="n">
        <v>1</v>
      </c>
    </row>
    <row r="181" customFormat="false" ht="12.75" hidden="false" customHeight="false" outlineLevel="0" collapsed="false">
      <c r="G181" s="1" t="n">
        <v>180</v>
      </c>
      <c r="H181" s="1" t="s">
        <v>389</v>
      </c>
      <c r="I181" s="1" t="s">
        <v>390</v>
      </c>
      <c r="J181" s="1" t="s">
        <v>12</v>
      </c>
      <c r="K181" s="1" t="n">
        <v>1</v>
      </c>
    </row>
    <row r="182" customFormat="false" ht="12.75" hidden="false" customHeight="false" outlineLevel="0" collapsed="false">
      <c r="G182" s="1" t="n">
        <v>181</v>
      </c>
      <c r="H182" s="1" t="s">
        <v>391</v>
      </c>
      <c r="I182" s="1" t="s">
        <v>392</v>
      </c>
      <c r="J182" s="1" t="s">
        <v>12</v>
      </c>
      <c r="K182" s="1" t="n">
        <v>1</v>
      </c>
    </row>
    <row r="183" customFormat="false" ht="12.75" hidden="false" customHeight="false" outlineLevel="0" collapsed="false">
      <c r="G183" s="1" t="n">
        <v>182</v>
      </c>
      <c r="H183" s="1" t="s">
        <v>393</v>
      </c>
      <c r="I183" s="1" t="s">
        <v>394</v>
      </c>
      <c r="J183" s="1" t="s">
        <v>12</v>
      </c>
      <c r="K183" s="1" t="n">
        <v>1</v>
      </c>
    </row>
    <row r="184" customFormat="false" ht="12.75" hidden="false" customHeight="false" outlineLevel="0" collapsed="false">
      <c r="G184" s="1" t="n">
        <v>183</v>
      </c>
      <c r="H184" s="1" t="s">
        <v>395</v>
      </c>
      <c r="I184" s="1" t="s">
        <v>396</v>
      </c>
      <c r="J184" s="1" t="s">
        <v>12</v>
      </c>
      <c r="K184" s="1" t="n">
        <v>1</v>
      </c>
    </row>
    <row r="185" customFormat="false" ht="12.75" hidden="false" customHeight="false" outlineLevel="0" collapsed="false">
      <c r="G185" s="1" t="n">
        <v>184</v>
      </c>
      <c r="H185" s="1" t="s">
        <v>397</v>
      </c>
      <c r="I185" s="1" t="s">
        <v>398</v>
      </c>
      <c r="J185" s="1" t="s">
        <v>12</v>
      </c>
      <c r="K185" s="1" t="n">
        <v>1</v>
      </c>
    </row>
    <row r="186" customFormat="false" ht="12.75" hidden="false" customHeight="false" outlineLevel="0" collapsed="false">
      <c r="G186" s="1" t="n">
        <v>185</v>
      </c>
      <c r="H186" s="1" t="s">
        <v>399</v>
      </c>
      <c r="I186" s="1" t="s">
        <v>400</v>
      </c>
      <c r="J186" s="1" t="s">
        <v>12</v>
      </c>
      <c r="K186" s="1" t="n">
        <v>1</v>
      </c>
    </row>
    <row r="187" customFormat="false" ht="12.75" hidden="false" customHeight="false" outlineLevel="0" collapsed="false">
      <c r="G187" s="1" t="n">
        <v>186</v>
      </c>
      <c r="H187" s="1" t="s">
        <v>401</v>
      </c>
      <c r="I187" s="1" t="s">
        <v>402</v>
      </c>
      <c r="J187" s="1" t="s">
        <v>12</v>
      </c>
      <c r="K187" s="1" t="n">
        <v>1</v>
      </c>
    </row>
    <row r="188" customFormat="false" ht="12.75" hidden="false" customHeight="false" outlineLevel="0" collapsed="false">
      <c r="G188" s="1" t="n">
        <v>187</v>
      </c>
      <c r="H188" s="1" t="s">
        <v>403</v>
      </c>
      <c r="I188" s="1" t="s">
        <v>404</v>
      </c>
      <c r="J188" s="1" t="s">
        <v>12</v>
      </c>
      <c r="K188" s="1" t="n">
        <v>1</v>
      </c>
    </row>
    <row r="189" customFormat="false" ht="12.75" hidden="false" customHeight="false" outlineLevel="0" collapsed="false">
      <c r="G189" s="1" t="n">
        <v>188</v>
      </c>
      <c r="H189" s="1" t="s">
        <v>405</v>
      </c>
      <c r="I189" s="1" t="s">
        <v>406</v>
      </c>
      <c r="J189" s="1" t="s">
        <v>12</v>
      </c>
      <c r="K189" s="1" t="n">
        <v>1</v>
      </c>
    </row>
    <row r="190" customFormat="false" ht="12.75" hidden="false" customHeight="false" outlineLevel="0" collapsed="false">
      <c r="G190" s="1" t="n">
        <v>189</v>
      </c>
      <c r="H190" s="1" t="s">
        <v>407</v>
      </c>
      <c r="I190" s="1" t="s">
        <v>408</v>
      </c>
      <c r="J190" s="1" t="s">
        <v>12</v>
      </c>
      <c r="K190" s="1" t="n">
        <v>1</v>
      </c>
    </row>
    <row r="191" customFormat="false" ht="12.75" hidden="false" customHeight="false" outlineLevel="0" collapsed="false">
      <c r="G191" s="1" t="n">
        <v>190</v>
      </c>
      <c r="H191" s="1" t="s">
        <v>409</v>
      </c>
      <c r="I191" s="1" t="s">
        <v>410</v>
      </c>
      <c r="J191" s="1" t="s">
        <v>12</v>
      </c>
      <c r="K191" s="1" t="n">
        <v>1</v>
      </c>
    </row>
    <row r="192" customFormat="false" ht="12.75" hidden="false" customHeight="false" outlineLevel="0" collapsed="false">
      <c r="G192" s="1" t="n">
        <v>191</v>
      </c>
      <c r="H192" s="1" t="s">
        <v>411</v>
      </c>
      <c r="I192" s="1" t="s">
        <v>412</v>
      </c>
      <c r="J192" s="1" t="s">
        <v>12</v>
      </c>
      <c r="K192" s="1" t="n">
        <v>1</v>
      </c>
    </row>
    <row r="193" customFormat="false" ht="12.75" hidden="false" customHeight="false" outlineLevel="0" collapsed="false">
      <c r="G193" s="1" t="n">
        <v>192</v>
      </c>
      <c r="H193" s="1" t="s">
        <v>413</v>
      </c>
      <c r="I193" s="1" t="s">
        <v>414</v>
      </c>
      <c r="J193" s="1" t="s">
        <v>12</v>
      </c>
      <c r="K193" s="1" t="n">
        <v>1</v>
      </c>
    </row>
    <row r="194" customFormat="false" ht="12.75" hidden="false" customHeight="false" outlineLevel="0" collapsed="false">
      <c r="G194" s="1" t="n">
        <v>193</v>
      </c>
      <c r="H194" s="1" t="s">
        <v>415</v>
      </c>
      <c r="I194" s="1" t="s">
        <v>416</v>
      </c>
      <c r="J194" s="1" t="s">
        <v>12</v>
      </c>
      <c r="K194" s="1" t="n">
        <v>1</v>
      </c>
    </row>
    <row r="195" customFormat="false" ht="12.75" hidden="false" customHeight="false" outlineLevel="0" collapsed="false">
      <c r="G195" s="1" t="n">
        <v>194</v>
      </c>
      <c r="H195" s="1" t="s">
        <v>417</v>
      </c>
      <c r="I195" s="1" t="s">
        <v>418</v>
      </c>
      <c r="J195" s="1" t="s">
        <v>12</v>
      </c>
      <c r="K195" s="1" t="n">
        <v>1</v>
      </c>
    </row>
    <row r="196" customFormat="false" ht="12.75" hidden="false" customHeight="false" outlineLevel="0" collapsed="false">
      <c r="G196" s="1" t="n">
        <v>195</v>
      </c>
      <c r="H196" s="1" t="s">
        <v>419</v>
      </c>
      <c r="I196" s="1" t="s">
        <v>420</v>
      </c>
      <c r="J196" s="1" t="s">
        <v>12</v>
      </c>
      <c r="K196" s="1" t="n">
        <v>1</v>
      </c>
    </row>
    <row r="197" customFormat="false" ht="12.75" hidden="false" customHeight="false" outlineLevel="0" collapsed="false">
      <c r="G197" s="1" t="n">
        <v>196</v>
      </c>
      <c r="H197" s="1" t="s">
        <v>421</v>
      </c>
      <c r="I197" s="1" t="s">
        <v>422</v>
      </c>
      <c r="J197" s="1" t="s">
        <v>12</v>
      </c>
      <c r="K197" s="1" t="n">
        <v>1</v>
      </c>
    </row>
    <row r="198" customFormat="false" ht="12.75" hidden="false" customHeight="false" outlineLevel="0" collapsed="false">
      <c r="G198" s="1" t="n">
        <v>197</v>
      </c>
      <c r="H198" s="1" t="s">
        <v>423</v>
      </c>
      <c r="I198" s="1" t="s">
        <v>424</v>
      </c>
      <c r="J198" s="1" t="s">
        <v>12</v>
      </c>
      <c r="K198" s="1" t="n">
        <v>1</v>
      </c>
    </row>
    <row r="199" customFormat="false" ht="12.75" hidden="false" customHeight="false" outlineLevel="0" collapsed="false">
      <c r="G199" s="1" t="n">
        <v>198</v>
      </c>
      <c r="H199" s="1" t="s">
        <v>425</v>
      </c>
      <c r="I199" s="1" t="s">
        <v>426</v>
      </c>
      <c r="J199" s="1" t="s">
        <v>12</v>
      </c>
      <c r="K199" s="1" t="n">
        <v>1</v>
      </c>
    </row>
    <row r="200" customFormat="false" ht="12.75" hidden="false" customHeight="false" outlineLevel="0" collapsed="false">
      <c r="G200" s="1" t="n">
        <v>199</v>
      </c>
      <c r="H200" s="1" t="s">
        <v>427</v>
      </c>
      <c r="I200" s="1" t="s">
        <v>428</v>
      </c>
      <c r="J200" s="1" t="s">
        <v>12</v>
      </c>
      <c r="K200" s="1" t="n">
        <v>1</v>
      </c>
    </row>
    <row r="201" customFormat="false" ht="12.75" hidden="false" customHeight="false" outlineLevel="0" collapsed="false">
      <c r="G201" s="1" t="n">
        <v>200</v>
      </c>
      <c r="H201" s="1" t="s">
        <v>429</v>
      </c>
      <c r="I201" s="1" t="s">
        <v>430</v>
      </c>
      <c r="J201" s="1" t="s">
        <v>12</v>
      </c>
      <c r="K201" s="1" t="n">
        <v>1</v>
      </c>
    </row>
    <row r="202" customFormat="false" ht="12.75" hidden="false" customHeight="false" outlineLevel="0" collapsed="false">
      <c r="G202" s="1" t="n">
        <v>201</v>
      </c>
      <c r="H202" s="1" t="s">
        <v>431</v>
      </c>
      <c r="I202" s="1" t="s">
        <v>432</v>
      </c>
      <c r="J202" s="1" t="s">
        <v>12</v>
      </c>
      <c r="K202" s="1" t="n">
        <v>1</v>
      </c>
    </row>
    <row r="203" customFormat="false" ht="12.75" hidden="false" customHeight="false" outlineLevel="0" collapsed="false">
      <c r="G203" s="1" t="n">
        <v>202</v>
      </c>
      <c r="H203" s="1" t="s">
        <v>433</v>
      </c>
      <c r="I203" s="1" t="s">
        <v>434</v>
      </c>
      <c r="J203" s="1" t="s">
        <v>12</v>
      </c>
      <c r="K203" s="1" t="n">
        <v>1</v>
      </c>
    </row>
    <row r="204" customFormat="false" ht="12.75" hidden="false" customHeight="false" outlineLevel="0" collapsed="false">
      <c r="G204" s="1" t="n">
        <v>203</v>
      </c>
      <c r="H204" s="1" t="s">
        <v>435</v>
      </c>
      <c r="I204" s="1" t="s">
        <v>436</v>
      </c>
      <c r="J204" s="1" t="s">
        <v>12</v>
      </c>
      <c r="K204" s="1" t="n">
        <v>1</v>
      </c>
    </row>
    <row r="205" customFormat="false" ht="12.75" hidden="false" customHeight="false" outlineLevel="0" collapsed="false">
      <c r="G205" s="1" t="n">
        <v>204</v>
      </c>
      <c r="H205" s="1" t="s">
        <v>437</v>
      </c>
      <c r="I205" s="1" t="s">
        <v>438</v>
      </c>
      <c r="J205" s="1" t="s">
        <v>12</v>
      </c>
      <c r="K205" s="1" t="n">
        <v>1</v>
      </c>
    </row>
    <row r="206" customFormat="false" ht="12.75" hidden="false" customHeight="false" outlineLevel="0" collapsed="false">
      <c r="G206" s="1" t="n">
        <v>205</v>
      </c>
      <c r="H206" s="1" t="s">
        <v>439</v>
      </c>
      <c r="I206" s="1" t="s">
        <v>440</v>
      </c>
      <c r="J206" s="1" t="s">
        <v>12</v>
      </c>
      <c r="K206" s="1" t="n">
        <v>1</v>
      </c>
    </row>
    <row r="207" customFormat="false" ht="12.75" hidden="false" customHeight="false" outlineLevel="0" collapsed="false">
      <c r="G207" s="1" t="n">
        <v>206</v>
      </c>
      <c r="H207" s="1" t="s">
        <v>441</v>
      </c>
      <c r="I207" s="1" t="s">
        <v>442</v>
      </c>
      <c r="J207" s="1" t="s">
        <v>12</v>
      </c>
      <c r="K207" s="1" t="n">
        <v>1</v>
      </c>
    </row>
    <row r="208" customFormat="false" ht="12.75" hidden="false" customHeight="false" outlineLevel="0" collapsed="false">
      <c r="G208" s="1" t="n">
        <v>207</v>
      </c>
      <c r="H208" s="1" t="s">
        <v>443</v>
      </c>
      <c r="I208" s="1" t="s">
        <v>444</v>
      </c>
      <c r="J208" s="1" t="s">
        <v>12</v>
      </c>
      <c r="K208" s="1" t="n">
        <v>1</v>
      </c>
    </row>
    <row r="209" customFormat="false" ht="12.75" hidden="false" customHeight="false" outlineLevel="0" collapsed="false">
      <c r="G209" s="1" t="n">
        <v>208</v>
      </c>
      <c r="H209" s="1" t="s">
        <v>445</v>
      </c>
      <c r="I209" s="1" t="s">
        <v>446</v>
      </c>
      <c r="J209" s="1" t="s">
        <v>12</v>
      </c>
      <c r="K209" s="1" t="n">
        <v>1</v>
      </c>
    </row>
    <row r="210" customFormat="false" ht="12.75" hidden="false" customHeight="false" outlineLevel="0" collapsed="false">
      <c r="G210" s="1" t="n">
        <v>209</v>
      </c>
      <c r="H210" s="1" t="s">
        <v>447</v>
      </c>
      <c r="I210" s="1" t="s">
        <v>86</v>
      </c>
      <c r="J210" s="1" t="s">
        <v>12</v>
      </c>
      <c r="K210" s="1" t="n">
        <v>1</v>
      </c>
    </row>
    <row r="211" customFormat="false" ht="12.75" hidden="false" customHeight="false" outlineLevel="0" collapsed="false">
      <c r="G211" s="1" t="n">
        <v>210</v>
      </c>
      <c r="H211" s="1" t="s">
        <v>448</v>
      </c>
      <c r="I211" s="1" t="s">
        <v>449</v>
      </c>
      <c r="J211" s="1" t="s">
        <v>12</v>
      </c>
      <c r="K211" s="1" t="n">
        <v>1</v>
      </c>
    </row>
    <row r="212" customFormat="false" ht="12.75" hidden="false" customHeight="false" outlineLevel="0" collapsed="false">
      <c r="G212" s="1" t="n">
        <v>211</v>
      </c>
      <c r="H212" s="1" t="s">
        <v>450</v>
      </c>
      <c r="I212" s="1" t="s">
        <v>451</v>
      </c>
      <c r="J212" s="1" t="s">
        <v>12</v>
      </c>
      <c r="K212" s="1" t="n">
        <v>1</v>
      </c>
    </row>
    <row r="213" customFormat="false" ht="12.75" hidden="false" customHeight="false" outlineLevel="0" collapsed="false">
      <c r="G213" s="1" t="n">
        <v>212</v>
      </c>
      <c r="H213" s="1" t="s">
        <v>452</v>
      </c>
      <c r="I213" s="1" t="s">
        <v>453</v>
      </c>
      <c r="J213" s="1" t="s">
        <v>12</v>
      </c>
      <c r="K213" s="1" t="n">
        <v>1</v>
      </c>
    </row>
    <row r="214" customFormat="false" ht="12.75" hidden="false" customHeight="false" outlineLevel="0" collapsed="false">
      <c r="G214" s="1" t="n">
        <v>213</v>
      </c>
      <c r="H214" s="1" t="s">
        <v>454</v>
      </c>
      <c r="I214" s="1" t="s">
        <v>455</v>
      </c>
      <c r="J214" s="1" t="s">
        <v>12</v>
      </c>
      <c r="K214" s="1" t="n">
        <v>1</v>
      </c>
    </row>
    <row r="215" customFormat="false" ht="12.75" hidden="false" customHeight="false" outlineLevel="0" collapsed="false">
      <c r="G215" s="1" t="n">
        <v>214</v>
      </c>
      <c r="H215" s="1" t="s">
        <v>456</v>
      </c>
      <c r="I215" s="1" t="s">
        <v>457</v>
      </c>
      <c r="J215" s="1" t="s">
        <v>12</v>
      </c>
      <c r="K215" s="1" t="n">
        <v>1</v>
      </c>
    </row>
    <row r="216" customFormat="false" ht="12.75" hidden="false" customHeight="false" outlineLevel="0" collapsed="false">
      <c r="G216" s="1" t="n">
        <v>215</v>
      </c>
      <c r="H216" s="1" t="s">
        <v>458</v>
      </c>
      <c r="I216" s="1" t="s">
        <v>459</v>
      </c>
      <c r="J216" s="1" t="s">
        <v>12</v>
      </c>
      <c r="K216" s="1" t="n">
        <v>1</v>
      </c>
    </row>
    <row r="217" customFormat="false" ht="12.75" hidden="false" customHeight="false" outlineLevel="0" collapsed="false">
      <c r="G217" s="1" t="n">
        <v>216</v>
      </c>
      <c r="H217" s="1" t="s">
        <v>460</v>
      </c>
      <c r="I217" s="1" t="s">
        <v>461</v>
      </c>
      <c r="J217" s="1" t="s">
        <v>12</v>
      </c>
      <c r="K217" s="1" t="n">
        <v>1</v>
      </c>
    </row>
    <row r="218" customFormat="false" ht="12.75" hidden="false" customHeight="false" outlineLevel="0" collapsed="false">
      <c r="G218" s="1" t="n">
        <v>217</v>
      </c>
      <c r="H218" s="1" t="s">
        <v>462</v>
      </c>
      <c r="I218" s="1" t="s">
        <v>463</v>
      </c>
      <c r="J218" s="1" t="s">
        <v>12</v>
      </c>
      <c r="K218" s="1" t="n">
        <v>1</v>
      </c>
    </row>
    <row r="219" customFormat="false" ht="12.75" hidden="false" customHeight="false" outlineLevel="0" collapsed="false">
      <c r="G219" s="1" t="n">
        <v>218</v>
      </c>
      <c r="H219" s="1" t="s">
        <v>464</v>
      </c>
      <c r="I219" s="1" t="s">
        <v>465</v>
      </c>
      <c r="J219" s="1" t="s">
        <v>12</v>
      </c>
      <c r="K219" s="1" t="n">
        <v>1</v>
      </c>
    </row>
    <row r="220" customFormat="false" ht="12.75" hidden="false" customHeight="false" outlineLevel="0" collapsed="false">
      <c r="G220" s="1" t="n">
        <v>219</v>
      </c>
      <c r="H220" s="1" t="s">
        <v>466</v>
      </c>
      <c r="I220" s="1" t="s">
        <v>467</v>
      </c>
      <c r="J220" s="1" t="s">
        <v>12</v>
      </c>
      <c r="K220" s="1" t="n">
        <v>1</v>
      </c>
    </row>
    <row r="221" customFormat="false" ht="12.75" hidden="false" customHeight="false" outlineLevel="0" collapsed="false">
      <c r="G221" s="1" t="n">
        <v>220</v>
      </c>
      <c r="H221" s="1" t="s">
        <v>468</v>
      </c>
      <c r="I221" s="1" t="s">
        <v>469</v>
      </c>
      <c r="J221" s="1" t="s">
        <v>12</v>
      </c>
      <c r="K221" s="1" t="n">
        <v>1</v>
      </c>
    </row>
    <row r="222" customFormat="false" ht="12.75" hidden="false" customHeight="false" outlineLevel="0" collapsed="false">
      <c r="G222" s="1" t="n">
        <v>221</v>
      </c>
      <c r="H222" s="1" t="s">
        <v>470</v>
      </c>
      <c r="I222" s="1" t="s">
        <v>471</v>
      </c>
      <c r="J222" s="1" t="s">
        <v>12</v>
      </c>
      <c r="K222" s="1" t="n">
        <v>1</v>
      </c>
    </row>
    <row r="223" customFormat="false" ht="12.75" hidden="false" customHeight="false" outlineLevel="0" collapsed="false">
      <c r="G223" s="1" t="n">
        <v>222</v>
      </c>
      <c r="H223" s="1" t="s">
        <v>472</v>
      </c>
      <c r="I223" s="1" t="s">
        <v>473</v>
      </c>
      <c r="J223" s="1" t="s">
        <v>12</v>
      </c>
      <c r="K223" s="1" t="n">
        <v>1</v>
      </c>
    </row>
    <row r="224" customFormat="false" ht="12.75" hidden="false" customHeight="false" outlineLevel="0" collapsed="false">
      <c r="G224" s="1" t="n">
        <v>223</v>
      </c>
      <c r="H224" s="1" t="s">
        <v>474</v>
      </c>
      <c r="I224" s="1" t="s">
        <v>475</v>
      </c>
      <c r="J224" s="1" t="s">
        <v>12</v>
      </c>
      <c r="K224" s="1" t="n">
        <v>1</v>
      </c>
    </row>
    <row r="225" customFormat="false" ht="12.75" hidden="false" customHeight="false" outlineLevel="0" collapsed="false">
      <c r="G225" s="1" t="n">
        <v>224</v>
      </c>
      <c r="H225" s="1" t="s">
        <v>476</v>
      </c>
      <c r="I225" s="1" t="s">
        <v>477</v>
      </c>
      <c r="J225" s="1" t="s">
        <v>12</v>
      </c>
      <c r="K225" s="1" t="n">
        <v>1</v>
      </c>
    </row>
    <row r="226" customFormat="false" ht="12.75" hidden="false" customHeight="false" outlineLevel="0" collapsed="false">
      <c r="G226" s="1" t="n">
        <v>225</v>
      </c>
      <c r="H226" s="1" t="s">
        <v>478</v>
      </c>
      <c r="I226" s="1" t="s">
        <v>479</v>
      </c>
      <c r="J226" s="1" t="s">
        <v>12</v>
      </c>
      <c r="K226" s="1" t="n">
        <v>1</v>
      </c>
    </row>
    <row r="227" customFormat="false" ht="12.75" hidden="false" customHeight="false" outlineLevel="0" collapsed="false">
      <c r="G227" s="1" t="n">
        <v>226</v>
      </c>
      <c r="H227" s="1" t="s">
        <v>480</v>
      </c>
      <c r="I227" s="1" t="s">
        <v>481</v>
      </c>
      <c r="J227" s="1" t="s">
        <v>12</v>
      </c>
      <c r="K227" s="1" t="n">
        <v>1</v>
      </c>
    </row>
    <row r="228" customFormat="false" ht="12.75" hidden="false" customHeight="false" outlineLevel="0" collapsed="false">
      <c r="G228" s="1" t="n">
        <v>227</v>
      </c>
      <c r="H228" s="1" t="s">
        <v>482</v>
      </c>
      <c r="I228" s="1" t="s">
        <v>483</v>
      </c>
      <c r="J228" s="1" t="s">
        <v>12</v>
      </c>
      <c r="K228" s="1" t="n">
        <v>1</v>
      </c>
    </row>
    <row r="229" customFormat="false" ht="12.75" hidden="false" customHeight="false" outlineLevel="0" collapsed="false">
      <c r="G229" s="1" t="n">
        <v>228</v>
      </c>
      <c r="H229" s="1" t="s">
        <v>484</v>
      </c>
      <c r="I229" s="1" t="s">
        <v>485</v>
      </c>
      <c r="J229" s="1" t="s">
        <v>12</v>
      </c>
      <c r="K229" s="1" t="n">
        <v>1</v>
      </c>
    </row>
    <row r="230" customFormat="false" ht="12.75" hidden="false" customHeight="false" outlineLevel="0" collapsed="false">
      <c r="G230" s="1" t="n">
        <v>229</v>
      </c>
      <c r="H230" s="1" t="s">
        <v>486</v>
      </c>
      <c r="I230" s="1" t="s">
        <v>487</v>
      </c>
      <c r="J230" s="1" t="s">
        <v>12</v>
      </c>
      <c r="K230" s="1" t="n">
        <v>1</v>
      </c>
    </row>
    <row r="231" customFormat="false" ht="12.75" hidden="false" customHeight="false" outlineLevel="0" collapsed="false">
      <c r="G231" s="1" t="n">
        <v>230</v>
      </c>
      <c r="H231" s="1" t="s">
        <v>488</v>
      </c>
      <c r="I231" s="1" t="s">
        <v>489</v>
      </c>
      <c r="J231" s="1" t="s">
        <v>12</v>
      </c>
      <c r="K231" s="1" t="n">
        <v>1</v>
      </c>
    </row>
    <row r="232" customFormat="false" ht="12.75" hidden="false" customHeight="false" outlineLevel="0" collapsed="false">
      <c r="G232" s="1" t="n">
        <v>231</v>
      </c>
      <c r="H232" s="1" t="s">
        <v>490</v>
      </c>
      <c r="I232" s="1" t="s">
        <v>491</v>
      </c>
      <c r="J232" s="1" t="s">
        <v>12</v>
      </c>
      <c r="K232" s="1" t="n">
        <v>1</v>
      </c>
    </row>
    <row r="233" customFormat="false" ht="12.75" hidden="false" customHeight="false" outlineLevel="0" collapsed="false">
      <c r="G233" s="1" t="n">
        <v>232</v>
      </c>
      <c r="H233" s="1" t="s">
        <v>492</v>
      </c>
      <c r="I233" s="1" t="s">
        <v>493</v>
      </c>
      <c r="J233" s="1" t="s">
        <v>12</v>
      </c>
      <c r="K233" s="1" t="n">
        <v>1</v>
      </c>
    </row>
    <row r="234" customFormat="false" ht="12.75" hidden="false" customHeight="false" outlineLevel="0" collapsed="false">
      <c r="G234" s="1" t="n">
        <v>233</v>
      </c>
      <c r="H234" s="1" t="s">
        <v>494</v>
      </c>
      <c r="I234" s="1" t="s">
        <v>495</v>
      </c>
      <c r="J234" s="1" t="s">
        <v>12</v>
      </c>
      <c r="K234" s="1" t="n">
        <v>1</v>
      </c>
    </row>
    <row r="235" customFormat="false" ht="12.75" hidden="false" customHeight="false" outlineLevel="0" collapsed="false">
      <c r="G235" s="1" t="n">
        <v>234</v>
      </c>
      <c r="H235" s="1" t="s">
        <v>496</v>
      </c>
      <c r="I235" s="1" t="s">
        <v>497</v>
      </c>
      <c r="J235" s="1" t="s">
        <v>12</v>
      </c>
      <c r="K235" s="1" t="n">
        <v>1</v>
      </c>
    </row>
    <row r="236" customFormat="false" ht="12.75" hidden="false" customHeight="false" outlineLevel="0" collapsed="false">
      <c r="G236" s="1" t="n">
        <v>235</v>
      </c>
      <c r="H236" s="1" t="s">
        <v>498</v>
      </c>
      <c r="I236" s="1" t="s">
        <v>499</v>
      </c>
      <c r="J236" s="1" t="s">
        <v>12</v>
      </c>
      <c r="K236" s="1" t="n">
        <v>1</v>
      </c>
    </row>
    <row r="237" customFormat="false" ht="12.75" hidden="false" customHeight="false" outlineLevel="0" collapsed="false">
      <c r="G237" s="1" t="n">
        <v>236</v>
      </c>
      <c r="H237" s="1" t="s">
        <v>500</v>
      </c>
      <c r="I237" s="1" t="s">
        <v>501</v>
      </c>
      <c r="J237" s="1" t="s">
        <v>12</v>
      </c>
      <c r="K237" s="1" t="n">
        <v>1</v>
      </c>
    </row>
    <row r="238" customFormat="false" ht="12.75" hidden="false" customHeight="false" outlineLevel="0" collapsed="false">
      <c r="G238" s="1" t="n">
        <v>237</v>
      </c>
      <c r="H238" s="1" t="s">
        <v>502</v>
      </c>
      <c r="I238" s="1" t="s">
        <v>503</v>
      </c>
      <c r="J238" s="1" t="s">
        <v>12</v>
      </c>
      <c r="K238" s="1" t="n">
        <v>1</v>
      </c>
    </row>
    <row r="239" customFormat="false" ht="12.75" hidden="false" customHeight="false" outlineLevel="0" collapsed="false">
      <c r="G239" s="1" t="n">
        <v>238</v>
      </c>
      <c r="H239" s="1" t="s">
        <v>504</v>
      </c>
      <c r="I239" s="1" t="s">
        <v>505</v>
      </c>
      <c r="J239" s="1" t="s">
        <v>12</v>
      </c>
      <c r="K239" s="1" t="n">
        <v>1</v>
      </c>
    </row>
    <row r="240" customFormat="false" ht="12.75" hidden="false" customHeight="false" outlineLevel="0" collapsed="false">
      <c r="G240" s="1" t="n">
        <v>239</v>
      </c>
      <c r="H240" s="1" t="s">
        <v>506</v>
      </c>
      <c r="I240" s="1" t="s">
        <v>507</v>
      </c>
      <c r="J240" s="1" t="s">
        <v>12</v>
      </c>
      <c r="K240" s="1" t="n">
        <v>1</v>
      </c>
    </row>
    <row r="241" customFormat="false" ht="12.75" hidden="false" customHeight="false" outlineLevel="0" collapsed="false">
      <c r="G241" s="1" t="n">
        <v>240</v>
      </c>
      <c r="H241" s="1" t="s">
        <v>508</v>
      </c>
      <c r="I241" s="1" t="s">
        <v>509</v>
      </c>
      <c r="J241" s="1" t="s">
        <v>12</v>
      </c>
      <c r="K241" s="1" t="n">
        <v>1</v>
      </c>
    </row>
    <row r="242" customFormat="false" ht="12.75" hidden="false" customHeight="false" outlineLevel="0" collapsed="false">
      <c r="G242" s="1" t="n">
        <v>241</v>
      </c>
      <c r="H242" s="1" t="s">
        <v>510</v>
      </c>
      <c r="I242" s="1" t="s">
        <v>511</v>
      </c>
      <c r="J242" s="1" t="s">
        <v>12</v>
      </c>
      <c r="K242" s="1" t="n">
        <v>1</v>
      </c>
    </row>
    <row r="243" customFormat="false" ht="12.75" hidden="false" customHeight="false" outlineLevel="0" collapsed="false">
      <c r="G243" s="1" t="n">
        <v>242</v>
      </c>
      <c r="H243" s="1" t="s">
        <v>512</v>
      </c>
      <c r="I243" s="1" t="s">
        <v>513</v>
      </c>
      <c r="J243" s="1" t="s">
        <v>12</v>
      </c>
      <c r="K243" s="1" t="n">
        <v>1</v>
      </c>
    </row>
    <row r="244" customFormat="false" ht="12.75" hidden="false" customHeight="false" outlineLevel="0" collapsed="false">
      <c r="G244" s="1" t="n">
        <v>243</v>
      </c>
      <c r="H244" s="1" t="s">
        <v>514</v>
      </c>
      <c r="I244" s="1" t="s">
        <v>515</v>
      </c>
      <c r="J244" s="1" t="s">
        <v>12</v>
      </c>
      <c r="K244" s="1" t="n">
        <v>1</v>
      </c>
    </row>
    <row r="245" customFormat="false" ht="12.75" hidden="false" customHeight="false" outlineLevel="0" collapsed="false">
      <c r="G245" s="1" t="n">
        <v>244</v>
      </c>
      <c r="H245" s="1" t="s">
        <v>516</v>
      </c>
      <c r="I245" s="1" t="s">
        <v>517</v>
      </c>
      <c r="J245" s="1" t="s">
        <v>12</v>
      </c>
      <c r="K245" s="1" t="n">
        <v>1</v>
      </c>
    </row>
    <row r="246" customFormat="false" ht="12.75" hidden="false" customHeight="false" outlineLevel="0" collapsed="false">
      <c r="G246" s="1" t="n">
        <v>245</v>
      </c>
      <c r="H246" s="1" t="s">
        <v>518</v>
      </c>
      <c r="I246" s="1" t="s">
        <v>519</v>
      </c>
      <c r="J246" s="1" t="s">
        <v>12</v>
      </c>
      <c r="K246" s="1" t="n">
        <v>1</v>
      </c>
    </row>
    <row r="247" customFormat="false" ht="12.75" hidden="false" customHeight="false" outlineLevel="0" collapsed="false">
      <c r="G247" s="1" t="n">
        <v>246</v>
      </c>
      <c r="H247" s="1" t="s">
        <v>520</v>
      </c>
      <c r="I247" s="1" t="s">
        <v>188</v>
      </c>
      <c r="J247" s="1" t="s">
        <v>12</v>
      </c>
      <c r="K247" s="1" t="n">
        <v>1</v>
      </c>
    </row>
    <row r="248" customFormat="false" ht="12.75" hidden="false" customHeight="false" outlineLevel="0" collapsed="false">
      <c r="G248" s="1" t="n">
        <v>247</v>
      </c>
      <c r="H248" s="1" t="s">
        <v>521</v>
      </c>
      <c r="I248" s="1" t="s">
        <v>522</v>
      </c>
      <c r="J248" s="1" t="s">
        <v>12</v>
      </c>
      <c r="K248" s="1" t="n">
        <v>1</v>
      </c>
    </row>
    <row r="249" customFormat="false" ht="12.75" hidden="false" customHeight="false" outlineLevel="0" collapsed="false">
      <c r="G249" s="1" t="n">
        <v>248</v>
      </c>
      <c r="H249" s="1" t="s">
        <v>523</v>
      </c>
      <c r="I249" s="1" t="s">
        <v>524</v>
      </c>
      <c r="J249" s="1" t="s">
        <v>12</v>
      </c>
      <c r="K249" s="1" t="n">
        <v>1</v>
      </c>
    </row>
    <row r="250" customFormat="false" ht="12.75" hidden="false" customHeight="false" outlineLevel="0" collapsed="false">
      <c r="G250" s="1" t="n">
        <v>249</v>
      </c>
      <c r="H250" s="1" t="s">
        <v>525</v>
      </c>
      <c r="I250" s="1" t="s">
        <v>526</v>
      </c>
      <c r="J250" s="1" t="s">
        <v>12</v>
      </c>
      <c r="K250" s="1" t="n">
        <v>1</v>
      </c>
    </row>
    <row r="251" customFormat="false" ht="12.75" hidden="false" customHeight="false" outlineLevel="0" collapsed="false">
      <c r="G251" s="1" t="n">
        <v>250</v>
      </c>
      <c r="H251" s="1" t="s">
        <v>527</v>
      </c>
      <c r="I251" s="1" t="s">
        <v>528</v>
      </c>
      <c r="J251" s="1" t="s">
        <v>12</v>
      </c>
      <c r="K251" s="1" t="n">
        <v>1</v>
      </c>
    </row>
    <row r="252" customFormat="false" ht="12.75" hidden="false" customHeight="false" outlineLevel="0" collapsed="false">
      <c r="G252" s="1" t="n">
        <v>251</v>
      </c>
      <c r="H252" s="1" t="s">
        <v>529</v>
      </c>
      <c r="I252" s="1" t="s">
        <v>530</v>
      </c>
      <c r="J252" s="1" t="s">
        <v>12</v>
      </c>
      <c r="K252" s="1" t="n">
        <v>1</v>
      </c>
    </row>
    <row r="253" customFormat="false" ht="12.75" hidden="false" customHeight="false" outlineLevel="0" collapsed="false">
      <c r="G253" s="1" t="n">
        <v>252</v>
      </c>
      <c r="H253" s="1" t="s">
        <v>531</v>
      </c>
      <c r="I253" s="1" t="s">
        <v>532</v>
      </c>
      <c r="J253" s="1" t="s">
        <v>12</v>
      </c>
      <c r="K253" s="1" t="n">
        <v>1</v>
      </c>
    </row>
    <row r="254" customFormat="false" ht="12.75" hidden="false" customHeight="false" outlineLevel="0" collapsed="false">
      <c r="G254" s="1" t="n">
        <v>253</v>
      </c>
      <c r="H254" s="1" t="s">
        <v>533</v>
      </c>
      <c r="I254" s="1" t="s">
        <v>534</v>
      </c>
      <c r="J254" s="1" t="s">
        <v>12</v>
      </c>
      <c r="K254" s="1" t="n">
        <v>1</v>
      </c>
    </row>
    <row r="255" customFormat="false" ht="12.75" hidden="false" customHeight="false" outlineLevel="0" collapsed="false">
      <c r="G255" s="1" t="n">
        <v>254</v>
      </c>
      <c r="H255" s="1" t="s">
        <v>535</v>
      </c>
      <c r="I255" s="1" t="s">
        <v>536</v>
      </c>
      <c r="J255" s="1" t="s">
        <v>12</v>
      </c>
      <c r="K255" s="1" t="n">
        <v>1</v>
      </c>
    </row>
    <row r="256" customFormat="false" ht="12.75" hidden="false" customHeight="false" outlineLevel="0" collapsed="false">
      <c r="G256" s="1" t="n">
        <v>255</v>
      </c>
      <c r="H256" s="1" t="s">
        <v>537</v>
      </c>
      <c r="I256" s="1" t="s">
        <v>538</v>
      </c>
      <c r="J256" s="1" t="s">
        <v>12</v>
      </c>
      <c r="K256" s="1" t="n">
        <v>1</v>
      </c>
    </row>
    <row r="257" customFormat="false" ht="12.75" hidden="false" customHeight="false" outlineLevel="0" collapsed="false">
      <c r="G257" s="1" t="n">
        <v>256</v>
      </c>
      <c r="H257" s="1" t="s">
        <v>539</v>
      </c>
      <c r="I257" s="1" t="s">
        <v>540</v>
      </c>
      <c r="J257" s="1" t="s">
        <v>12</v>
      </c>
      <c r="K257" s="1" t="n">
        <v>1</v>
      </c>
    </row>
    <row r="258" customFormat="false" ht="12.75" hidden="false" customHeight="false" outlineLevel="0" collapsed="false">
      <c r="G258" s="1" t="n">
        <v>257</v>
      </c>
      <c r="H258" s="1" t="s">
        <v>541</v>
      </c>
      <c r="I258" s="1" t="s">
        <v>542</v>
      </c>
      <c r="J258" s="1" t="s">
        <v>12</v>
      </c>
      <c r="K258" s="1" t="n">
        <v>1</v>
      </c>
    </row>
    <row r="259" customFormat="false" ht="12.75" hidden="false" customHeight="false" outlineLevel="0" collapsed="false">
      <c r="G259" s="1" t="n">
        <v>258</v>
      </c>
      <c r="H259" s="1" t="s">
        <v>543</v>
      </c>
      <c r="I259" s="1" t="s">
        <v>544</v>
      </c>
      <c r="J259" s="1" t="s">
        <v>12</v>
      </c>
      <c r="K259" s="1" t="n">
        <v>1</v>
      </c>
    </row>
    <row r="260" customFormat="false" ht="12.75" hidden="false" customHeight="false" outlineLevel="0" collapsed="false">
      <c r="G260" s="1" t="n">
        <v>259</v>
      </c>
      <c r="H260" s="1" t="s">
        <v>545</v>
      </c>
      <c r="I260" s="1" t="s">
        <v>546</v>
      </c>
      <c r="J260" s="1" t="s">
        <v>12</v>
      </c>
      <c r="K260" s="1" t="n">
        <v>1</v>
      </c>
    </row>
    <row r="261" customFormat="false" ht="12.75" hidden="false" customHeight="false" outlineLevel="0" collapsed="false">
      <c r="G261" s="1" t="n">
        <v>260</v>
      </c>
      <c r="H261" s="1" t="s">
        <v>547</v>
      </c>
      <c r="I261" s="1" t="s">
        <v>548</v>
      </c>
      <c r="J261" s="1" t="s">
        <v>12</v>
      </c>
      <c r="K261" s="1" t="n">
        <v>1</v>
      </c>
    </row>
    <row r="262" customFormat="false" ht="12.75" hidden="false" customHeight="false" outlineLevel="0" collapsed="false">
      <c r="G262" s="1" t="n">
        <v>261</v>
      </c>
      <c r="H262" s="1" t="s">
        <v>549</v>
      </c>
      <c r="I262" s="1" t="s">
        <v>550</v>
      </c>
      <c r="J262" s="1" t="s">
        <v>12</v>
      </c>
      <c r="K262" s="1" t="n">
        <v>1</v>
      </c>
    </row>
    <row r="263" customFormat="false" ht="12.75" hidden="false" customHeight="false" outlineLevel="0" collapsed="false">
      <c r="G263" s="1" t="n">
        <v>262</v>
      </c>
      <c r="H263" s="1" t="s">
        <v>551</v>
      </c>
      <c r="I263" s="1" t="s">
        <v>552</v>
      </c>
      <c r="J263" s="1" t="s">
        <v>12</v>
      </c>
      <c r="K263" s="1" t="n">
        <v>1</v>
      </c>
    </row>
    <row r="264" customFormat="false" ht="12.75" hidden="false" customHeight="false" outlineLevel="0" collapsed="false">
      <c r="G264" s="1" t="n">
        <v>263</v>
      </c>
      <c r="H264" s="1" t="s">
        <v>553</v>
      </c>
      <c r="I264" s="1" t="s">
        <v>554</v>
      </c>
      <c r="J264" s="1" t="s">
        <v>12</v>
      </c>
      <c r="K264" s="1" t="n">
        <v>1</v>
      </c>
    </row>
    <row r="265" customFormat="false" ht="12.75" hidden="false" customHeight="false" outlineLevel="0" collapsed="false">
      <c r="G265" s="1" t="n">
        <v>264</v>
      </c>
      <c r="H265" s="1" t="s">
        <v>555</v>
      </c>
      <c r="I265" s="1" t="s">
        <v>556</v>
      </c>
      <c r="J265" s="1" t="s">
        <v>12</v>
      </c>
      <c r="K265" s="1" t="n">
        <v>1</v>
      </c>
    </row>
    <row r="266" customFormat="false" ht="12.75" hidden="false" customHeight="false" outlineLevel="0" collapsed="false">
      <c r="G266" s="1" t="n">
        <v>265</v>
      </c>
      <c r="H266" s="1" t="s">
        <v>557</v>
      </c>
      <c r="I266" s="1" t="s">
        <v>558</v>
      </c>
      <c r="J266" s="1" t="s">
        <v>12</v>
      </c>
      <c r="K266" s="1" t="n">
        <v>1</v>
      </c>
    </row>
    <row r="267" customFormat="false" ht="12.75" hidden="false" customHeight="false" outlineLevel="0" collapsed="false">
      <c r="G267" s="1" t="n">
        <v>266</v>
      </c>
      <c r="H267" s="1" t="s">
        <v>559</v>
      </c>
      <c r="I267" s="1" t="s">
        <v>560</v>
      </c>
      <c r="J267" s="1" t="s">
        <v>12</v>
      </c>
      <c r="K267" s="1" t="n">
        <v>1</v>
      </c>
    </row>
    <row r="268" customFormat="false" ht="12.75" hidden="false" customHeight="false" outlineLevel="0" collapsed="false">
      <c r="G268" s="1" t="n">
        <v>267</v>
      </c>
      <c r="H268" s="1" t="s">
        <v>561</v>
      </c>
      <c r="I268" s="1" t="s">
        <v>562</v>
      </c>
      <c r="J268" s="1" t="s">
        <v>12</v>
      </c>
      <c r="K268" s="1" t="n">
        <v>1</v>
      </c>
    </row>
    <row r="269" customFormat="false" ht="12.75" hidden="false" customHeight="false" outlineLevel="0" collapsed="false">
      <c r="G269" s="1" t="n">
        <v>268</v>
      </c>
      <c r="H269" s="1" t="s">
        <v>563</v>
      </c>
      <c r="I269" s="1" t="s">
        <v>564</v>
      </c>
      <c r="J269" s="1" t="s">
        <v>12</v>
      </c>
      <c r="K269" s="1" t="n">
        <v>1</v>
      </c>
    </row>
    <row r="270" customFormat="false" ht="12.75" hidden="false" customHeight="false" outlineLevel="0" collapsed="false">
      <c r="G270" s="1" t="n">
        <v>269</v>
      </c>
      <c r="H270" s="1" t="s">
        <v>565</v>
      </c>
      <c r="I270" s="1" t="s">
        <v>566</v>
      </c>
      <c r="J270" s="1" t="s">
        <v>12</v>
      </c>
      <c r="K270" s="1" t="n">
        <v>1</v>
      </c>
    </row>
    <row r="271" customFormat="false" ht="12.75" hidden="false" customHeight="false" outlineLevel="0" collapsed="false">
      <c r="G271" s="1" t="n">
        <v>270</v>
      </c>
      <c r="H271" s="1" t="s">
        <v>567</v>
      </c>
      <c r="I271" s="1" t="s">
        <v>568</v>
      </c>
      <c r="J271" s="1" t="s">
        <v>12</v>
      </c>
      <c r="K271" s="1" t="n">
        <v>1</v>
      </c>
    </row>
    <row r="272" customFormat="false" ht="12.75" hidden="false" customHeight="false" outlineLevel="0" collapsed="false">
      <c r="G272" s="1" t="n">
        <v>271</v>
      </c>
      <c r="H272" s="1" t="s">
        <v>569</v>
      </c>
      <c r="I272" s="1" t="s">
        <v>570</v>
      </c>
      <c r="J272" s="1" t="s">
        <v>12</v>
      </c>
      <c r="K272" s="1" t="n">
        <v>1</v>
      </c>
    </row>
    <row r="273" customFormat="false" ht="12.75" hidden="false" customHeight="false" outlineLevel="0" collapsed="false">
      <c r="G273" s="1" t="n">
        <v>272</v>
      </c>
      <c r="H273" s="1" t="s">
        <v>571</v>
      </c>
      <c r="I273" s="1" t="s">
        <v>572</v>
      </c>
      <c r="J273" s="1" t="s">
        <v>12</v>
      </c>
      <c r="K273" s="1" t="n">
        <v>1</v>
      </c>
    </row>
    <row r="274" customFormat="false" ht="12.75" hidden="false" customHeight="false" outlineLevel="0" collapsed="false">
      <c r="G274" s="1" t="n">
        <v>273</v>
      </c>
      <c r="H274" s="1" t="s">
        <v>573</v>
      </c>
      <c r="I274" s="1" t="s">
        <v>574</v>
      </c>
      <c r="J274" s="1" t="s">
        <v>12</v>
      </c>
      <c r="K274" s="1" t="n">
        <v>1</v>
      </c>
    </row>
    <row r="275" customFormat="false" ht="12.75" hidden="false" customHeight="false" outlineLevel="0" collapsed="false">
      <c r="G275" s="1" t="n">
        <v>274</v>
      </c>
      <c r="H275" s="1" t="s">
        <v>575</v>
      </c>
      <c r="I275" s="1" t="s">
        <v>576</v>
      </c>
      <c r="J275" s="1" t="s">
        <v>12</v>
      </c>
      <c r="K275" s="1" t="n">
        <v>1</v>
      </c>
    </row>
    <row r="276" customFormat="false" ht="12.75" hidden="false" customHeight="false" outlineLevel="0" collapsed="false">
      <c r="G276" s="1" t="n">
        <v>275</v>
      </c>
      <c r="H276" s="1" t="s">
        <v>577</v>
      </c>
      <c r="I276" s="1" t="s">
        <v>578</v>
      </c>
      <c r="J276" s="1" t="s">
        <v>12</v>
      </c>
      <c r="K276" s="1" t="n">
        <v>1</v>
      </c>
    </row>
    <row r="277" customFormat="false" ht="12.75" hidden="false" customHeight="false" outlineLevel="0" collapsed="false">
      <c r="G277" s="1" t="n">
        <v>276</v>
      </c>
      <c r="H277" s="1" t="s">
        <v>579</v>
      </c>
      <c r="I277" s="1" t="s">
        <v>580</v>
      </c>
      <c r="J277" s="1" t="s">
        <v>12</v>
      </c>
      <c r="K277" s="1" t="n">
        <v>1</v>
      </c>
    </row>
    <row r="278" customFormat="false" ht="12.75" hidden="false" customHeight="false" outlineLevel="0" collapsed="false">
      <c r="G278" s="1" t="n">
        <v>277</v>
      </c>
      <c r="H278" s="1" t="s">
        <v>581</v>
      </c>
      <c r="I278" s="1" t="s">
        <v>582</v>
      </c>
      <c r="J278" s="1" t="s">
        <v>12</v>
      </c>
      <c r="K278" s="1" t="n">
        <v>1</v>
      </c>
    </row>
    <row r="279" customFormat="false" ht="12.75" hidden="false" customHeight="false" outlineLevel="0" collapsed="false">
      <c r="G279" s="1" t="n">
        <v>278</v>
      </c>
      <c r="H279" s="1" t="s">
        <v>583</v>
      </c>
      <c r="I279" s="1" t="s">
        <v>584</v>
      </c>
      <c r="J279" s="1" t="s">
        <v>12</v>
      </c>
      <c r="K279" s="1" t="n">
        <v>1</v>
      </c>
    </row>
    <row r="280" customFormat="false" ht="12.75" hidden="false" customHeight="false" outlineLevel="0" collapsed="false">
      <c r="G280" s="1" t="n">
        <v>279</v>
      </c>
      <c r="H280" s="1" t="s">
        <v>585</v>
      </c>
      <c r="I280" s="1" t="s">
        <v>586</v>
      </c>
      <c r="J280" s="1" t="s">
        <v>12</v>
      </c>
      <c r="K280" s="1" t="n">
        <v>1</v>
      </c>
    </row>
    <row r="281" customFormat="false" ht="12.75" hidden="false" customHeight="false" outlineLevel="0" collapsed="false">
      <c r="G281" s="1" t="n">
        <v>280</v>
      </c>
      <c r="H281" s="1" t="s">
        <v>587</v>
      </c>
      <c r="I281" s="1" t="s">
        <v>588</v>
      </c>
      <c r="J281" s="1" t="s">
        <v>12</v>
      </c>
      <c r="K281" s="1" t="n">
        <v>1</v>
      </c>
    </row>
    <row r="282" customFormat="false" ht="12.75" hidden="false" customHeight="false" outlineLevel="0" collapsed="false">
      <c r="G282" s="1" t="n">
        <v>281</v>
      </c>
      <c r="H282" s="1" t="s">
        <v>589</v>
      </c>
      <c r="I282" s="1" t="s">
        <v>590</v>
      </c>
      <c r="J282" s="1" t="s">
        <v>12</v>
      </c>
      <c r="K282" s="1" t="n">
        <v>1</v>
      </c>
    </row>
    <row r="283" customFormat="false" ht="12.75" hidden="false" customHeight="false" outlineLevel="0" collapsed="false">
      <c r="G283" s="1" t="n">
        <v>282</v>
      </c>
      <c r="H283" s="1" t="s">
        <v>591</v>
      </c>
      <c r="I283" s="1" t="s">
        <v>592</v>
      </c>
      <c r="J283" s="1" t="s">
        <v>12</v>
      </c>
      <c r="K283" s="1" t="n">
        <v>1</v>
      </c>
    </row>
    <row r="284" customFormat="false" ht="12.75" hidden="false" customHeight="false" outlineLevel="0" collapsed="false">
      <c r="G284" s="1" t="n">
        <v>283</v>
      </c>
      <c r="H284" s="1" t="s">
        <v>593</v>
      </c>
      <c r="I284" s="1" t="s">
        <v>594</v>
      </c>
      <c r="J284" s="1" t="s">
        <v>12</v>
      </c>
      <c r="K284" s="1" t="n">
        <v>1</v>
      </c>
    </row>
    <row r="285" customFormat="false" ht="12.75" hidden="false" customHeight="false" outlineLevel="0" collapsed="false">
      <c r="G285" s="1" t="n">
        <v>284</v>
      </c>
      <c r="H285" s="1" t="s">
        <v>595</v>
      </c>
      <c r="I285" s="1" t="s">
        <v>596</v>
      </c>
      <c r="J285" s="1" t="s">
        <v>12</v>
      </c>
      <c r="K285" s="1" t="n">
        <v>1</v>
      </c>
    </row>
    <row r="286" customFormat="false" ht="12.75" hidden="false" customHeight="false" outlineLevel="0" collapsed="false">
      <c r="G286" s="1" t="n">
        <v>285</v>
      </c>
      <c r="H286" s="1" t="s">
        <v>597</v>
      </c>
      <c r="I286" s="1" t="s">
        <v>598</v>
      </c>
      <c r="J286" s="1" t="s">
        <v>12</v>
      </c>
      <c r="K286" s="1" t="n">
        <v>1</v>
      </c>
    </row>
    <row r="287" customFormat="false" ht="12.75" hidden="false" customHeight="false" outlineLevel="0" collapsed="false">
      <c r="G287" s="1" t="n">
        <v>286</v>
      </c>
      <c r="H287" s="1" t="s">
        <v>599</v>
      </c>
      <c r="I287" s="1" t="s">
        <v>600</v>
      </c>
      <c r="J287" s="1" t="s">
        <v>12</v>
      </c>
      <c r="K287" s="1" t="n">
        <v>1</v>
      </c>
    </row>
    <row r="288" customFormat="false" ht="12.75" hidden="false" customHeight="false" outlineLevel="0" collapsed="false">
      <c r="G288" s="1" t="n">
        <v>287</v>
      </c>
      <c r="H288" s="1" t="s">
        <v>601</v>
      </c>
      <c r="I288" s="1" t="s">
        <v>602</v>
      </c>
      <c r="J288" s="1" t="s">
        <v>12</v>
      </c>
      <c r="K288" s="1" t="n">
        <v>1</v>
      </c>
    </row>
    <row r="289" customFormat="false" ht="12.75" hidden="false" customHeight="false" outlineLevel="0" collapsed="false">
      <c r="G289" s="1" t="n">
        <v>288</v>
      </c>
      <c r="H289" s="1" t="s">
        <v>603</v>
      </c>
      <c r="I289" s="1" t="s">
        <v>604</v>
      </c>
      <c r="J289" s="1" t="s">
        <v>12</v>
      </c>
      <c r="K289" s="1" t="n">
        <v>1</v>
      </c>
    </row>
    <row r="290" customFormat="false" ht="12.75" hidden="false" customHeight="false" outlineLevel="0" collapsed="false">
      <c r="G290" s="1" t="n">
        <v>289</v>
      </c>
      <c r="H290" s="1" t="s">
        <v>605</v>
      </c>
      <c r="I290" s="1" t="s">
        <v>606</v>
      </c>
      <c r="J290" s="1" t="s">
        <v>12</v>
      </c>
      <c r="K290" s="1" t="n">
        <v>1</v>
      </c>
    </row>
    <row r="291" customFormat="false" ht="12.75" hidden="false" customHeight="false" outlineLevel="0" collapsed="false">
      <c r="G291" s="1" t="n">
        <v>290</v>
      </c>
      <c r="H291" s="1" t="s">
        <v>607</v>
      </c>
      <c r="I291" s="1" t="s">
        <v>608</v>
      </c>
      <c r="J291" s="1" t="s">
        <v>12</v>
      </c>
      <c r="K291" s="1" t="n">
        <v>1</v>
      </c>
    </row>
    <row r="292" customFormat="false" ht="12.75" hidden="false" customHeight="false" outlineLevel="0" collapsed="false">
      <c r="G292" s="1" t="n">
        <v>291</v>
      </c>
      <c r="H292" s="1" t="s">
        <v>609</v>
      </c>
      <c r="I292" s="1" t="s">
        <v>610</v>
      </c>
      <c r="J292" s="1" t="s">
        <v>12</v>
      </c>
      <c r="K292" s="1" t="n">
        <v>1</v>
      </c>
    </row>
    <row r="293" customFormat="false" ht="12.75" hidden="false" customHeight="false" outlineLevel="0" collapsed="false">
      <c r="G293" s="1" t="n">
        <v>292</v>
      </c>
      <c r="H293" s="1" t="s">
        <v>611</v>
      </c>
      <c r="I293" s="1" t="s">
        <v>612</v>
      </c>
      <c r="J293" s="1" t="s">
        <v>12</v>
      </c>
      <c r="K293" s="1" t="n">
        <v>1</v>
      </c>
    </row>
    <row r="294" customFormat="false" ht="12.75" hidden="false" customHeight="false" outlineLevel="0" collapsed="false">
      <c r="G294" s="1" t="n">
        <v>293</v>
      </c>
      <c r="H294" s="1" t="s">
        <v>613</v>
      </c>
      <c r="I294" s="1" t="s">
        <v>614</v>
      </c>
      <c r="J294" s="1" t="s">
        <v>12</v>
      </c>
      <c r="K294" s="1" t="n">
        <v>1</v>
      </c>
    </row>
    <row r="295" customFormat="false" ht="12.75" hidden="false" customHeight="false" outlineLevel="0" collapsed="false">
      <c r="G295" s="1" t="n">
        <v>294</v>
      </c>
      <c r="H295" s="1" t="s">
        <v>615</v>
      </c>
      <c r="I295" s="1" t="s">
        <v>616</v>
      </c>
      <c r="J295" s="1" t="s">
        <v>12</v>
      </c>
      <c r="K295" s="1" t="n">
        <v>1</v>
      </c>
    </row>
    <row r="296" customFormat="false" ht="12.75" hidden="false" customHeight="false" outlineLevel="0" collapsed="false">
      <c r="G296" s="1" t="n">
        <v>295</v>
      </c>
      <c r="H296" s="1" t="s">
        <v>617</v>
      </c>
      <c r="I296" s="1" t="s">
        <v>618</v>
      </c>
      <c r="J296" s="1" t="s">
        <v>12</v>
      </c>
      <c r="K296" s="1" t="n">
        <v>1</v>
      </c>
    </row>
    <row r="297" customFormat="false" ht="12.75" hidden="false" customHeight="false" outlineLevel="0" collapsed="false">
      <c r="G297" s="1" t="n">
        <v>296</v>
      </c>
      <c r="H297" s="1" t="s">
        <v>619</v>
      </c>
      <c r="I297" s="1" t="s">
        <v>620</v>
      </c>
      <c r="J297" s="1" t="s">
        <v>12</v>
      </c>
      <c r="K297" s="1" t="n">
        <v>1</v>
      </c>
    </row>
    <row r="298" customFormat="false" ht="12.75" hidden="false" customHeight="false" outlineLevel="0" collapsed="false">
      <c r="G298" s="1" t="n">
        <v>297</v>
      </c>
      <c r="H298" s="1" t="s">
        <v>621</v>
      </c>
      <c r="I298" s="1" t="s">
        <v>622</v>
      </c>
      <c r="J298" s="1" t="s">
        <v>12</v>
      </c>
      <c r="K298" s="1" t="n">
        <v>1</v>
      </c>
    </row>
    <row r="299" customFormat="false" ht="12.75" hidden="false" customHeight="false" outlineLevel="0" collapsed="false">
      <c r="G299" s="1" t="n">
        <v>298</v>
      </c>
      <c r="H299" s="1" t="s">
        <v>623</v>
      </c>
      <c r="I299" s="1" t="s">
        <v>624</v>
      </c>
      <c r="J299" s="1" t="s">
        <v>12</v>
      </c>
      <c r="K299" s="1" t="n">
        <v>1</v>
      </c>
    </row>
    <row r="300" customFormat="false" ht="12.75" hidden="false" customHeight="false" outlineLevel="0" collapsed="false">
      <c r="G300" s="1" t="n">
        <v>299</v>
      </c>
      <c r="H300" s="1" t="s">
        <v>625</v>
      </c>
      <c r="I300" s="1" t="s">
        <v>626</v>
      </c>
      <c r="J300" s="1" t="s">
        <v>12</v>
      </c>
      <c r="K300" s="1" t="n">
        <v>1</v>
      </c>
    </row>
    <row r="301" customFormat="false" ht="12.75" hidden="false" customHeight="false" outlineLevel="0" collapsed="false">
      <c r="G301" s="1" t="n">
        <v>300</v>
      </c>
      <c r="H301" s="1" t="s">
        <v>627</v>
      </c>
      <c r="I301" s="1" t="s">
        <v>628</v>
      </c>
      <c r="J301" s="1" t="s">
        <v>12</v>
      </c>
      <c r="K301" s="1" t="n">
        <v>1</v>
      </c>
    </row>
    <row r="302" customFormat="false" ht="12.75" hidden="false" customHeight="false" outlineLevel="0" collapsed="false">
      <c r="G302" s="1" t="n">
        <v>301</v>
      </c>
      <c r="H302" s="1" t="s">
        <v>629</v>
      </c>
      <c r="I302" s="1" t="s">
        <v>630</v>
      </c>
      <c r="J302" s="1" t="s">
        <v>12</v>
      </c>
      <c r="K302" s="1" t="n">
        <v>1</v>
      </c>
    </row>
    <row r="303" customFormat="false" ht="12.75" hidden="false" customHeight="false" outlineLevel="0" collapsed="false">
      <c r="G303" s="1" t="n">
        <v>302</v>
      </c>
      <c r="H303" s="1" t="s">
        <v>631</v>
      </c>
      <c r="I303" s="1" t="s">
        <v>632</v>
      </c>
      <c r="J303" s="1" t="s">
        <v>12</v>
      </c>
      <c r="K303" s="1" t="n">
        <v>1</v>
      </c>
    </row>
    <row r="304" customFormat="false" ht="12.75" hidden="false" customHeight="false" outlineLevel="0" collapsed="false">
      <c r="G304" s="1" t="n">
        <v>303</v>
      </c>
      <c r="H304" s="1" t="s">
        <v>633</v>
      </c>
      <c r="I304" s="1" t="s">
        <v>634</v>
      </c>
      <c r="J304" s="1" t="s">
        <v>12</v>
      </c>
      <c r="K304" s="1" t="n">
        <v>1</v>
      </c>
    </row>
    <row r="305" customFormat="false" ht="12.75" hidden="false" customHeight="false" outlineLevel="0" collapsed="false">
      <c r="G305" s="1" t="n">
        <v>304</v>
      </c>
      <c r="H305" s="1" t="s">
        <v>635</v>
      </c>
      <c r="I305" s="1" t="s">
        <v>636</v>
      </c>
      <c r="J305" s="1" t="s">
        <v>12</v>
      </c>
      <c r="K305" s="1" t="n">
        <v>1</v>
      </c>
    </row>
    <row r="306" customFormat="false" ht="12.75" hidden="false" customHeight="false" outlineLevel="0" collapsed="false">
      <c r="G306" s="1" t="n">
        <v>305</v>
      </c>
      <c r="H306" s="1" t="s">
        <v>637</v>
      </c>
      <c r="I306" s="1" t="s">
        <v>638</v>
      </c>
      <c r="J306" s="1" t="s">
        <v>12</v>
      </c>
      <c r="K306" s="1" t="n">
        <v>1</v>
      </c>
    </row>
    <row r="307" customFormat="false" ht="12.75" hidden="false" customHeight="false" outlineLevel="0" collapsed="false">
      <c r="G307" s="1" t="n">
        <v>306</v>
      </c>
      <c r="H307" s="1" t="s">
        <v>639</v>
      </c>
      <c r="I307" s="1" t="s">
        <v>640</v>
      </c>
      <c r="J307" s="1" t="s">
        <v>12</v>
      </c>
      <c r="K307" s="1" t="n">
        <v>1</v>
      </c>
    </row>
    <row r="308" customFormat="false" ht="12.75" hidden="false" customHeight="false" outlineLevel="0" collapsed="false">
      <c r="G308" s="1" t="n">
        <v>307</v>
      </c>
      <c r="H308" s="1" t="s">
        <v>641</v>
      </c>
      <c r="I308" s="1" t="s">
        <v>642</v>
      </c>
      <c r="J308" s="1" t="s">
        <v>12</v>
      </c>
      <c r="K308" s="1" t="n">
        <v>1</v>
      </c>
    </row>
    <row r="309" customFormat="false" ht="12.75" hidden="false" customHeight="false" outlineLevel="0" collapsed="false">
      <c r="G309" s="1" t="n">
        <v>308</v>
      </c>
      <c r="H309" s="1" t="s">
        <v>643</v>
      </c>
      <c r="I309" s="1" t="s">
        <v>644</v>
      </c>
      <c r="J309" s="1" t="s">
        <v>12</v>
      </c>
      <c r="K309" s="1" t="n">
        <v>1</v>
      </c>
    </row>
    <row r="310" customFormat="false" ht="12.75" hidden="false" customHeight="false" outlineLevel="0" collapsed="false">
      <c r="G310" s="1" t="n">
        <v>309</v>
      </c>
      <c r="H310" s="1" t="s">
        <v>645</v>
      </c>
      <c r="I310" s="1" t="s">
        <v>646</v>
      </c>
      <c r="J310" s="1" t="s">
        <v>12</v>
      </c>
      <c r="K310" s="1" t="n">
        <v>1</v>
      </c>
    </row>
    <row r="311" customFormat="false" ht="12.75" hidden="false" customHeight="false" outlineLevel="0" collapsed="false">
      <c r="G311" s="1" t="n">
        <v>310</v>
      </c>
      <c r="H311" s="1" t="s">
        <v>647</v>
      </c>
      <c r="I311" s="1" t="s">
        <v>648</v>
      </c>
      <c r="J311" s="1" t="s">
        <v>12</v>
      </c>
      <c r="K311" s="1" t="n">
        <v>1</v>
      </c>
    </row>
    <row r="312" customFormat="false" ht="12.75" hidden="false" customHeight="false" outlineLevel="0" collapsed="false">
      <c r="G312" s="1" t="n">
        <v>311</v>
      </c>
      <c r="H312" s="1" t="s">
        <v>649</v>
      </c>
      <c r="I312" s="1" t="s">
        <v>650</v>
      </c>
      <c r="J312" s="1" t="s">
        <v>12</v>
      </c>
      <c r="K312" s="1" t="n">
        <v>1</v>
      </c>
    </row>
    <row r="313" customFormat="false" ht="12.75" hidden="false" customHeight="false" outlineLevel="0" collapsed="false">
      <c r="G313" s="1" t="n">
        <v>312</v>
      </c>
      <c r="H313" s="1" t="s">
        <v>651</v>
      </c>
      <c r="I313" s="1" t="s">
        <v>652</v>
      </c>
      <c r="J313" s="1" t="s">
        <v>12</v>
      </c>
      <c r="K313" s="1" t="n">
        <v>1</v>
      </c>
    </row>
    <row r="314" customFormat="false" ht="12.75" hidden="false" customHeight="false" outlineLevel="0" collapsed="false">
      <c r="G314" s="1" t="n">
        <v>313</v>
      </c>
      <c r="H314" s="1" t="s">
        <v>653</v>
      </c>
      <c r="I314" s="1" t="s">
        <v>654</v>
      </c>
      <c r="J314" s="1" t="s">
        <v>12</v>
      </c>
      <c r="K314" s="1" t="n">
        <v>1</v>
      </c>
    </row>
    <row r="315" customFormat="false" ht="12.75" hidden="false" customHeight="false" outlineLevel="0" collapsed="false">
      <c r="G315" s="1" t="n">
        <v>314</v>
      </c>
      <c r="H315" s="1" t="s">
        <v>655</v>
      </c>
      <c r="I315" s="1" t="s">
        <v>656</v>
      </c>
      <c r="J315" s="1" t="s">
        <v>12</v>
      </c>
      <c r="K315" s="1" t="n">
        <v>1</v>
      </c>
    </row>
    <row r="316" customFormat="false" ht="12.75" hidden="false" customHeight="false" outlineLevel="0" collapsed="false">
      <c r="G316" s="1" t="n">
        <v>315</v>
      </c>
      <c r="H316" s="1" t="s">
        <v>657</v>
      </c>
      <c r="I316" s="1" t="s">
        <v>658</v>
      </c>
      <c r="J316" s="1" t="s">
        <v>12</v>
      </c>
      <c r="K316" s="1" t="n">
        <v>1</v>
      </c>
    </row>
    <row r="317" customFormat="false" ht="12.75" hidden="false" customHeight="false" outlineLevel="0" collapsed="false">
      <c r="G317" s="1" t="n">
        <v>316</v>
      </c>
      <c r="H317" s="1" t="s">
        <v>659</v>
      </c>
      <c r="I317" s="1" t="s">
        <v>660</v>
      </c>
      <c r="J317" s="1" t="s">
        <v>12</v>
      </c>
      <c r="K317" s="1" t="n">
        <v>1</v>
      </c>
    </row>
    <row r="318" customFormat="false" ht="12.75" hidden="false" customHeight="false" outlineLevel="0" collapsed="false">
      <c r="G318" s="1" t="n">
        <v>317</v>
      </c>
      <c r="H318" s="1" t="s">
        <v>661</v>
      </c>
      <c r="I318" s="1" t="s">
        <v>662</v>
      </c>
      <c r="J318" s="1" t="s">
        <v>12</v>
      </c>
      <c r="K318" s="1" t="n">
        <v>1</v>
      </c>
    </row>
    <row r="319" customFormat="false" ht="12.75" hidden="false" customHeight="false" outlineLevel="0" collapsed="false">
      <c r="G319" s="1" t="n">
        <v>318</v>
      </c>
      <c r="H319" s="1" t="s">
        <v>663</v>
      </c>
      <c r="I319" s="1" t="s">
        <v>664</v>
      </c>
      <c r="J319" s="1" t="s">
        <v>12</v>
      </c>
      <c r="K319" s="1" t="n">
        <v>1</v>
      </c>
    </row>
    <row r="320" customFormat="false" ht="12.75" hidden="false" customHeight="false" outlineLevel="0" collapsed="false">
      <c r="G320" s="1" t="n">
        <v>319</v>
      </c>
      <c r="H320" s="1" t="s">
        <v>665</v>
      </c>
      <c r="I320" s="1" t="s">
        <v>666</v>
      </c>
      <c r="J320" s="1" t="s">
        <v>12</v>
      </c>
      <c r="K320" s="1" t="n">
        <v>1</v>
      </c>
    </row>
    <row r="321" customFormat="false" ht="12.75" hidden="false" customHeight="false" outlineLevel="0" collapsed="false">
      <c r="G321" s="1" t="n">
        <v>320</v>
      </c>
      <c r="H321" s="1" t="s">
        <v>667</v>
      </c>
      <c r="I321" s="1" t="s">
        <v>668</v>
      </c>
      <c r="J321" s="1" t="s">
        <v>12</v>
      </c>
      <c r="K321" s="1" t="n">
        <v>1</v>
      </c>
    </row>
    <row r="322" customFormat="false" ht="12.75" hidden="false" customHeight="false" outlineLevel="0" collapsed="false">
      <c r="G322" s="1" t="n">
        <v>321</v>
      </c>
      <c r="H322" s="1" t="s">
        <v>669</v>
      </c>
      <c r="I322" s="1" t="s">
        <v>670</v>
      </c>
      <c r="J322" s="1" t="s">
        <v>12</v>
      </c>
      <c r="K322" s="1" t="n">
        <v>1</v>
      </c>
    </row>
    <row r="323" customFormat="false" ht="12.75" hidden="false" customHeight="false" outlineLevel="0" collapsed="false">
      <c r="G323" s="1" t="n">
        <v>322</v>
      </c>
      <c r="H323" s="1" t="s">
        <v>671</v>
      </c>
      <c r="I323" s="1" t="s">
        <v>672</v>
      </c>
      <c r="J323" s="1" t="s">
        <v>12</v>
      </c>
      <c r="K323" s="1" t="n">
        <v>1</v>
      </c>
    </row>
    <row r="324" customFormat="false" ht="12.75" hidden="false" customHeight="false" outlineLevel="0" collapsed="false">
      <c r="G324" s="1" t="n">
        <v>323</v>
      </c>
      <c r="H324" s="1" t="s">
        <v>673</v>
      </c>
      <c r="I324" s="1" t="s">
        <v>674</v>
      </c>
      <c r="J324" s="1" t="s">
        <v>12</v>
      </c>
      <c r="K324" s="1" t="n">
        <v>1</v>
      </c>
    </row>
    <row r="325" customFormat="false" ht="12.75" hidden="false" customHeight="false" outlineLevel="0" collapsed="false">
      <c r="G325" s="1" t="n">
        <v>324</v>
      </c>
      <c r="H325" s="1" t="s">
        <v>675</v>
      </c>
      <c r="I325" s="1" t="s">
        <v>676</v>
      </c>
      <c r="J325" s="1" t="s">
        <v>12</v>
      </c>
      <c r="K325" s="1" t="n">
        <v>1</v>
      </c>
    </row>
    <row r="326" customFormat="false" ht="12.75" hidden="false" customHeight="false" outlineLevel="0" collapsed="false">
      <c r="G326" s="1" t="n">
        <v>325</v>
      </c>
      <c r="H326" s="1" t="s">
        <v>677</v>
      </c>
      <c r="I326" s="1" t="s">
        <v>337</v>
      </c>
      <c r="J326" s="1" t="s">
        <v>12</v>
      </c>
      <c r="K326" s="1" t="n">
        <v>1</v>
      </c>
    </row>
    <row r="327" customFormat="false" ht="12.75" hidden="false" customHeight="false" outlineLevel="0" collapsed="false">
      <c r="G327" s="1" t="n">
        <v>326</v>
      </c>
      <c r="H327" s="1" t="s">
        <v>678</v>
      </c>
      <c r="I327" s="1" t="s">
        <v>453</v>
      </c>
      <c r="J327" s="1" t="s">
        <v>12</v>
      </c>
      <c r="K327" s="1" t="n">
        <v>1</v>
      </c>
    </row>
    <row r="328" customFormat="false" ht="12.75" hidden="false" customHeight="false" outlineLevel="0" collapsed="false">
      <c r="G328" s="1" t="n">
        <v>327</v>
      </c>
      <c r="H328" s="1" t="s">
        <v>679</v>
      </c>
      <c r="I328" s="1" t="s">
        <v>680</v>
      </c>
      <c r="J328" s="1" t="s">
        <v>12</v>
      </c>
      <c r="K328" s="1" t="n">
        <v>1</v>
      </c>
    </row>
    <row r="329" customFormat="false" ht="12.75" hidden="false" customHeight="false" outlineLevel="0" collapsed="false">
      <c r="G329" s="1" t="n">
        <v>328</v>
      </c>
      <c r="H329" s="1" t="s">
        <v>681</v>
      </c>
      <c r="I329" s="1" t="s">
        <v>682</v>
      </c>
      <c r="J329" s="1" t="s">
        <v>12</v>
      </c>
      <c r="K329" s="1" t="n">
        <v>1</v>
      </c>
    </row>
    <row r="330" customFormat="false" ht="12.75" hidden="false" customHeight="false" outlineLevel="0" collapsed="false">
      <c r="G330" s="1" t="n">
        <v>329</v>
      </c>
      <c r="H330" s="1" t="s">
        <v>683</v>
      </c>
      <c r="I330" s="1" t="s">
        <v>684</v>
      </c>
      <c r="J330" s="1" t="s">
        <v>12</v>
      </c>
      <c r="K330" s="1" t="n">
        <v>1</v>
      </c>
    </row>
    <row r="331" customFormat="false" ht="12.75" hidden="false" customHeight="false" outlineLevel="0" collapsed="false">
      <c r="G331" s="1" t="n">
        <v>330</v>
      </c>
      <c r="H331" s="1" t="s">
        <v>685</v>
      </c>
      <c r="I331" s="1" t="s">
        <v>686</v>
      </c>
      <c r="J331" s="1" t="s">
        <v>12</v>
      </c>
      <c r="K331" s="1" t="n">
        <v>1</v>
      </c>
    </row>
    <row r="332" customFormat="false" ht="12.75" hidden="false" customHeight="false" outlineLevel="0" collapsed="false">
      <c r="G332" s="1" t="n">
        <v>331</v>
      </c>
      <c r="H332" s="1" t="s">
        <v>687</v>
      </c>
      <c r="I332" s="1" t="s">
        <v>688</v>
      </c>
      <c r="J332" s="1" t="s">
        <v>12</v>
      </c>
      <c r="K332" s="1" t="n">
        <v>1</v>
      </c>
    </row>
    <row r="333" customFormat="false" ht="12.75" hidden="false" customHeight="false" outlineLevel="0" collapsed="false">
      <c r="G333" s="1" t="n">
        <v>332</v>
      </c>
      <c r="H333" s="1" t="s">
        <v>689</v>
      </c>
      <c r="I333" s="1" t="s">
        <v>222</v>
      </c>
      <c r="J333" s="1" t="s">
        <v>12</v>
      </c>
      <c r="K333" s="1" t="n">
        <v>1</v>
      </c>
    </row>
    <row r="334" customFormat="false" ht="12.75" hidden="false" customHeight="false" outlineLevel="0" collapsed="false">
      <c r="G334" s="1" t="n">
        <v>333</v>
      </c>
      <c r="H334" s="1" t="s">
        <v>690</v>
      </c>
      <c r="I334" s="1" t="s">
        <v>691</v>
      </c>
      <c r="J334" s="1" t="s">
        <v>12</v>
      </c>
      <c r="K334" s="1" t="n">
        <v>1</v>
      </c>
    </row>
    <row r="335" customFormat="false" ht="12.75" hidden="false" customHeight="false" outlineLevel="0" collapsed="false">
      <c r="G335" s="1" t="n">
        <v>334</v>
      </c>
      <c r="H335" s="1" t="s">
        <v>692</v>
      </c>
      <c r="I335" s="1" t="s">
        <v>693</v>
      </c>
      <c r="J335" s="1" t="s">
        <v>12</v>
      </c>
      <c r="K335" s="1" t="n">
        <v>1</v>
      </c>
    </row>
    <row r="336" customFormat="false" ht="12.75" hidden="false" customHeight="false" outlineLevel="0" collapsed="false">
      <c r="G336" s="1" t="n">
        <v>335</v>
      </c>
      <c r="H336" s="1" t="s">
        <v>694</v>
      </c>
      <c r="I336" s="1" t="s">
        <v>695</v>
      </c>
      <c r="J336" s="1" t="s">
        <v>12</v>
      </c>
      <c r="K336" s="1" t="n">
        <v>1</v>
      </c>
    </row>
    <row r="337" customFormat="false" ht="12.75" hidden="false" customHeight="false" outlineLevel="0" collapsed="false">
      <c r="G337" s="1" t="n">
        <v>336</v>
      </c>
      <c r="H337" s="1" t="s">
        <v>696</v>
      </c>
      <c r="I337" s="1" t="s">
        <v>697</v>
      </c>
      <c r="J337" s="1" t="s">
        <v>12</v>
      </c>
      <c r="K337" s="1" t="n">
        <v>1</v>
      </c>
    </row>
    <row r="338" customFormat="false" ht="12.75" hidden="false" customHeight="false" outlineLevel="0" collapsed="false">
      <c r="G338" s="1" t="n">
        <v>337</v>
      </c>
      <c r="H338" s="1" t="s">
        <v>698</v>
      </c>
      <c r="I338" s="1" t="s">
        <v>699</v>
      </c>
      <c r="J338" s="1" t="s">
        <v>12</v>
      </c>
      <c r="K338" s="1" t="n">
        <v>1</v>
      </c>
    </row>
    <row r="339" customFormat="false" ht="12.75" hidden="false" customHeight="false" outlineLevel="0" collapsed="false">
      <c r="G339" s="1" t="n">
        <v>338</v>
      </c>
      <c r="H339" s="1" t="s">
        <v>698</v>
      </c>
      <c r="I339" s="1" t="s">
        <v>700</v>
      </c>
      <c r="J339" s="1" t="s">
        <v>12</v>
      </c>
      <c r="K339" s="1" t="n">
        <v>1</v>
      </c>
    </row>
    <row r="340" customFormat="false" ht="12.75" hidden="false" customHeight="false" outlineLevel="0" collapsed="false">
      <c r="G340" s="1" t="n">
        <v>339</v>
      </c>
      <c r="H340" s="1" t="s">
        <v>698</v>
      </c>
      <c r="I340" s="1" t="s">
        <v>701</v>
      </c>
      <c r="J340" s="1" t="s">
        <v>12</v>
      </c>
      <c r="K340" s="1" t="n">
        <v>1</v>
      </c>
    </row>
    <row r="341" customFormat="false" ht="12.75" hidden="false" customHeight="false" outlineLevel="0" collapsed="false">
      <c r="G341" s="1" t="n">
        <v>340</v>
      </c>
      <c r="H341" s="1" t="s">
        <v>698</v>
      </c>
      <c r="I341" s="1" t="s">
        <v>702</v>
      </c>
      <c r="J341" s="1" t="s">
        <v>12</v>
      </c>
      <c r="K341" s="1" t="n">
        <v>1</v>
      </c>
    </row>
    <row r="342" customFormat="false" ht="12.75" hidden="false" customHeight="false" outlineLevel="0" collapsed="false">
      <c r="G342" s="1" t="n">
        <v>341</v>
      </c>
      <c r="H342" s="1" t="s">
        <v>698</v>
      </c>
      <c r="I342" s="1" t="s">
        <v>703</v>
      </c>
      <c r="J342" s="1" t="s">
        <v>12</v>
      </c>
      <c r="K342" s="1" t="n">
        <v>1</v>
      </c>
    </row>
    <row r="343" customFormat="false" ht="12.75" hidden="false" customHeight="false" outlineLevel="0" collapsed="false">
      <c r="G343" s="1" t="n">
        <v>342</v>
      </c>
      <c r="H343" s="1" t="s">
        <v>698</v>
      </c>
      <c r="I343" s="1" t="s">
        <v>704</v>
      </c>
      <c r="J343" s="1" t="s">
        <v>12</v>
      </c>
      <c r="K343" s="1" t="n">
        <v>1</v>
      </c>
    </row>
    <row r="344" customFormat="false" ht="12.75" hidden="false" customHeight="false" outlineLevel="0" collapsed="false">
      <c r="G344" s="1" t="n">
        <v>343</v>
      </c>
      <c r="H344" s="1" t="s">
        <v>705</v>
      </c>
      <c r="I344" s="1" t="s">
        <v>706</v>
      </c>
      <c r="J344" s="1" t="s">
        <v>12</v>
      </c>
      <c r="K344" s="1" t="n">
        <v>1</v>
      </c>
    </row>
    <row r="345" customFormat="false" ht="12.75" hidden="false" customHeight="false" outlineLevel="0" collapsed="false">
      <c r="G345" s="1" t="n">
        <v>344</v>
      </c>
      <c r="H345" s="1" t="s">
        <v>698</v>
      </c>
      <c r="I345" s="1" t="s">
        <v>707</v>
      </c>
      <c r="J345" s="1" t="s">
        <v>12</v>
      </c>
      <c r="K345" s="1" t="n">
        <v>1</v>
      </c>
    </row>
    <row r="346" customFormat="false" ht="12.75" hidden="false" customHeight="false" outlineLevel="0" collapsed="false">
      <c r="G346" s="1" t="n">
        <v>345</v>
      </c>
      <c r="H346" s="1" t="s">
        <v>698</v>
      </c>
      <c r="I346" s="1" t="s">
        <v>708</v>
      </c>
      <c r="J346" s="1" t="s">
        <v>12</v>
      </c>
      <c r="K346" s="1" t="n">
        <v>1</v>
      </c>
    </row>
    <row r="347" customFormat="false" ht="12.75" hidden="false" customHeight="false" outlineLevel="0" collapsed="false">
      <c r="G347" s="1" t="n">
        <v>346</v>
      </c>
      <c r="H347" s="1" t="s">
        <v>709</v>
      </c>
      <c r="I347" s="1" t="s">
        <v>710</v>
      </c>
      <c r="J347" s="1" t="s">
        <v>12</v>
      </c>
      <c r="K347" s="1" t="n">
        <v>1</v>
      </c>
    </row>
    <row r="348" customFormat="false" ht="12.75" hidden="false" customHeight="false" outlineLevel="0" collapsed="false">
      <c r="G348" s="1" t="n">
        <v>347</v>
      </c>
      <c r="H348" s="1" t="s">
        <v>711</v>
      </c>
      <c r="I348" s="1" t="s">
        <v>712</v>
      </c>
      <c r="J348" s="1" t="s">
        <v>12</v>
      </c>
      <c r="K348" s="1" t="n">
        <v>1</v>
      </c>
    </row>
    <row r="349" customFormat="false" ht="12.75" hidden="false" customHeight="false" outlineLevel="0" collapsed="false">
      <c r="G349" s="1" t="n">
        <v>348</v>
      </c>
      <c r="H349" s="1" t="s">
        <v>713</v>
      </c>
      <c r="I349" s="1" t="s">
        <v>714</v>
      </c>
      <c r="J349" s="1" t="s">
        <v>12</v>
      </c>
      <c r="K349" s="1" t="n">
        <v>1</v>
      </c>
    </row>
    <row r="350" customFormat="false" ht="12.75" hidden="false" customHeight="false" outlineLevel="0" collapsed="false">
      <c r="G350" s="1" t="n">
        <v>349</v>
      </c>
      <c r="H350" s="1" t="s">
        <v>715</v>
      </c>
      <c r="I350" s="1" t="s">
        <v>716</v>
      </c>
      <c r="J350" s="1" t="s">
        <v>12</v>
      </c>
      <c r="K350" s="1" t="n">
        <v>1</v>
      </c>
    </row>
    <row r="351" customFormat="false" ht="12.75" hidden="false" customHeight="false" outlineLevel="0" collapsed="false">
      <c r="G351" s="1" t="n">
        <v>350</v>
      </c>
      <c r="H351" s="1" t="s">
        <v>717</v>
      </c>
      <c r="I351" s="1" t="s">
        <v>45</v>
      </c>
      <c r="J351" s="1" t="s">
        <v>12</v>
      </c>
      <c r="K351" s="1" t="n">
        <v>1</v>
      </c>
    </row>
    <row r="352" customFormat="false" ht="12.75" hidden="false" customHeight="false" outlineLevel="0" collapsed="false">
      <c r="G352" s="1" t="n">
        <v>351</v>
      </c>
      <c r="H352" s="1" t="s">
        <v>718</v>
      </c>
      <c r="I352" s="1" t="s">
        <v>719</v>
      </c>
      <c r="J352" s="1" t="s">
        <v>12</v>
      </c>
      <c r="K352" s="1" t="n">
        <v>1</v>
      </c>
    </row>
    <row r="353" customFormat="false" ht="12.75" hidden="false" customHeight="false" outlineLevel="0" collapsed="false">
      <c r="G353" s="1" t="n">
        <v>352</v>
      </c>
      <c r="H353" s="1" t="s">
        <v>720</v>
      </c>
      <c r="I353" s="1" t="s">
        <v>708</v>
      </c>
      <c r="J353" s="1" t="s">
        <v>12</v>
      </c>
      <c r="K353" s="1" t="n">
        <v>1</v>
      </c>
    </row>
    <row r="354" customFormat="false" ht="12.75" hidden="false" customHeight="false" outlineLevel="0" collapsed="false">
      <c r="G354" s="1" t="n">
        <v>353</v>
      </c>
      <c r="H354" s="1" t="s">
        <v>721</v>
      </c>
      <c r="I354" s="1" t="s">
        <v>722</v>
      </c>
      <c r="J354" s="1" t="s">
        <v>12</v>
      </c>
      <c r="K354" s="1" t="n">
        <v>1</v>
      </c>
    </row>
    <row r="355" customFormat="false" ht="12.75" hidden="false" customHeight="false" outlineLevel="0" collapsed="false">
      <c r="G355" s="1" t="n">
        <v>354</v>
      </c>
      <c r="H355" s="1" t="s">
        <v>723</v>
      </c>
      <c r="I355" s="1" t="s">
        <v>724</v>
      </c>
      <c r="J355" s="1" t="s">
        <v>12</v>
      </c>
      <c r="K355" s="1" t="n">
        <v>1</v>
      </c>
    </row>
    <row r="356" customFormat="false" ht="12.75" hidden="false" customHeight="false" outlineLevel="0" collapsed="false">
      <c r="G356" s="1" t="n">
        <v>355</v>
      </c>
      <c r="H356" s="1" t="s">
        <v>725</v>
      </c>
      <c r="I356" s="1" t="s">
        <v>726</v>
      </c>
      <c r="J356" s="1" t="s">
        <v>12</v>
      </c>
      <c r="K356" s="1" t="n">
        <v>1</v>
      </c>
    </row>
    <row r="357" customFormat="false" ht="12.75" hidden="false" customHeight="false" outlineLevel="0" collapsed="false">
      <c r="G357" s="1" t="n">
        <v>356</v>
      </c>
      <c r="H357" s="1" t="s">
        <v>727</v>
      </c>
      <c r="I357" s="1" t="s">
        <v>728</v>
      </c>
      <c r="J357" s="1" t="s">
        <v>12</v>
      </c>
      <c r="K357" s="1" t="n">
        <v>1</v>
      </c>
    </row>
    <row r="358" customFormat="false" ht="12.75" hidden="false" customHeight="false" outlineLevel="0" collapsed="false">
      <c r="G358" s="1" t="n">
        <v>357</v>
      </c>
      <c r="H358" s="1" t="s">
        <v>729</v>
      </c>
      <c r="I358" s="1" t="s">
        <v>730</v>
      </c>
      <c r="J358" s="1" t="s">
        <v>12</v>
      </c>
      <c r="K358" s="1" t="n">
        <v>1</v>
      </c>
    </row>
    <row r="359" customFormat="false" ht="12.75" hidden="false" customHeight="false" outlineLevel="0" collapsed="false">
      <c r="G359" s="1" t="n">
        <v>358</v>
      </c>
      <c r="H359" s="1" t="s">
        <v>731</v>
      </c>
      <c r="I359" s="1" t="s">
        <v>732</v>
      </c>
      <c r="J359" s="1" t="s">
        <v>12</v>
      </c>
      <c r="K359" s="1" t="n">
        <v>1</v>
      </c>
    </row>
    <row r="360" customFormat="false" ht="12.75" hidden="false" customHeight="false" outlineLevel="0" collapsed="false">
      <c r="G360" s="1" t="n">
        <v>359</v>
      </c>
      <c r="H360" s="1" t="s">
        <v>733</v>
      </c>
      <c r="I360" s="1" t="s">
        <v>734</v>
      </c>
      <c r="J360" s="1" t="s">
        <v>12</v>
      </c>
      <c r="K360" s="1" t="n">
        <v>1</v>
      </c>
    </row>
    <row r="361" customFormat="false" ht="12.75" hidden="false" customHeight="false" outlineLevel="0" collapsed="false">
      <c r="G361" s="1" t="n">
        <v>360</v>
      </c>
      <c r="H361" s="1" t="s">
        <v>735</v>
      </c>
      <c r="I361" s="1" t="s">
        <v>736</v>
      </c>
      <c r="J361" s="1" t="s">
        <v>12</v>
      </c>
      <c r="K361" s="1" t="n">
        <v>1</v>
      </c>
    </row>
    <row r="362" customFormat="false" ht="12.75" hidden="false" customHeight="false" outlineLevel="0" collapsed="false">
      <c r="G362" s="1" t="n">
        <v>361</v>
      </c>
      <c r="H362" s="1" t="s">
        <v>737</v>
      </c>
      <c r="I362" s="1" t="s">
        <v>738</v>
      </c>
      <c r="J362" s="1" t="s">
        <v>12</v>
      </c>
      <c r="K362" s="1" t="n">
        <v>1</v>
      </c>
    </row>
    <row r="363" customFormat="false" ht="12.75" hidden="false" customHeight="false" outlineLevel="0" collapsed="false">
      <c r="G363" s="1" t="n">
        <v>362</v>
      </c>
      <c r="H363" s="1" t="s">
        <v>739</v>
      </c>
      <c r="I363" s="1" t="s">
        <v>740</v>
      </c>
      <c r="J363" s="1" t="s">
        <v>12</v>
      </c>
      <c r="K363" s="1" t="n">
        <v>1</v>
      </c>
    </row>
    <row r="364" customFormat="false" ht="12.75" hidden="false" customHeight="false" outlineLevel="0" collapsed="false">
      <c r="G364" s="1" t="n">
        <v>363</v>
      </c>
      <c r="H364" s="1" t="s">
        <v>741</v>
      </c>
      <c r="I364" s="1" t="s">
        <v>742</v>
      </c>
      <c r="J364" s="1" t="s">
        <v>12</v>
      </c>
      <c r="K364" s="1" t="n">
        <v>1</v>
      </c>
    </row>
    <row r="365" customFormat="false" ht="12.75" hidden="false" customHeight="false" outlineLevel="0" collapsed="false">
      <c r="G365" s="1" t="n">
        <v>364</v>
      </c>
      <c r="H365" s="1" t="s">
        <v>743</v>
      </c>
      <c r="I365" s="1" t="s">
        <v>744</v>
      </c>
      <c r="J365" s="1" t="s">
        <v>12</v>
      </c>
      <c r="K365" s="1" t="n">
        <v>1</v>
      </c>
    </row>
    <row r="366" customFormat="false" ht="12.75" hidden="false" customHeight="false" outlineLevel="0" collapsed="false">
      <c r="G366" s="1" t="n">
        <v>365</v>
      </c>
      <c r="H366" s="1" t="s">
        <v>745</v>
      </c>
      <c r="I366" s="1" t="s">
        <v>746</v>
      </c>
      <c r="J366" s="1" t="s">
        <v>12</v>
      </c>
      <c r="K366" s="1" t="n">
        <v>1</v>
      </c>
    </row>
    <row r="367" customFormat="false" ht="12.75" hidden="false" customHeight="false" outlineLevel="0" collapsed="false">
      <c r="G367" s="1" t="n">
        <v>366</v>
      </c>
      <c r="H367" s="1" t="s">
        <v>747</v>
      </c>
      <c r="I367" s="1" t="s">
        <v>748</v>
      </c>
      <c r="J367" s="1" t="s">
        <v>12</v>
      </c>
      <c r="K367" s="1" t="n">
        <v>1</v>
      </c>
    </row>
    <row r="368" customFormat="false" ht="12.75" hidden="false" customHeight="false" outlineLevel="0" collapsed="false">
      <c r="G368" s="1" t="n">
        <v>367</v>
      </c>
      <c r="H368" s="1" t="s">
        <v>749</v>
      </c>
      <c r="I368" s="1" t="s">
        <v>750</v>
      </c>
      <c r="J368" s="1" t="s">
        <v>12</v>
      </c>
      <c r="K368" s="1" t="n">
        <v>1</v>
      </c>
    </row>
    <row r="369" customFormat="false" ht="12.75" hidden="false" customHeight="false" outlineLevel="0" collapsed="false">
      <c r="G369" s="1" t="n">
        <v>368</v>
      </c>
      <c r="H369" s="1" t="s">
        <v>751</v>
      </c>
      <c r="I369" s="1" t="s">
        <v>752</v>
      </c>
      <c r="J369" s="1" t="s">
        <v>12</v>
      </c>
      <c r="K369" s="1" t="n">
        <v>1</v>
      </c>
    </row>
    <row r="370" customFormat="false" ht="12.75" hidden="false" customHeight="false" outlineLevel="0" collapsed="false">
      <c r="G370" s="1" t="n">
        <v>369</v>
      </c>
      <c r="H370" s="1" t="s">
        <v>753</v>
      </c>
      <c r="I370" s="1" t="s">
        <v>754</v>
      </c>
      <c r="J370" s="1" t="s">
        <v>12</v>
      </c>
      <c r="K370" s="1" t="n">
        <v>1</v>
      </c>
    </row>
    <row r="371" customFormat="false" ht="12.75" hidden="false" customHeight="false" outlineLevel="0" collapsed="false">
      <c r="G371" s="1" t="n">
        <v>370</v>
      </c>
      <c r="H371" s="1" t="s">
        <v>755</v>
      </c>
      <c r="I371" s="1" t="s">
        <v>756</v>
      </c>
      <c r="J371" s="1" t="s">
        <v>12</v>
      </c>
      <c r="K371" s="1" t="n">
        <v>1</v>
      </c>
    </row>
    <row r="372" customFormat="false" ht="12.75" hidden="false" customHeight="false" outlineLevel="0" collapsed="false">
      <c r="G372" s="1" t="n">
        <v>371</v>
      </c>
      <c r="H372" s="1" t="s">
        <v>757</v>
      </c>
      <c r="I372" s="1" t="s">
        <v>758</v>
      </c>
      <c r="J372" s="1" t="s">
        <v>12</v>
      </c>
      <c r="K372" s="1" t="n">
        <v>1</v>
      </c>
    </row>
    <row r="373" customFormat="false" ht="12.75" hidden="false" customHeight="false" outlineLevel="0" collapsed="false">
      <c r="G373" s="1" t="n">
        <v>372</v>
      </c>
      <c r="H373" s="1" t="s">
        <v>759</v>
      </c>
      <c r="I373" s="1" t="s">
        <v>760</v>
      </c>
      <c r="J373" s="1" t="s">
        <v>12</v>
      </c>
      <c r="K373" s="1" t="n">
        <v>1</v>
      </c>
    </row>
    <row r="374" customFormat="false" ht="12.75" hidden="false" customHeight="false" outlineLevel="0" collapsed="false">
      <c r="G374" s="1" t="n">
        <v>373</v>
      </c>
      <c r="H374" s="1" t="s">
        <v>761</v>
      </c>
      <c r="I374" s="1" t="s">
        <v>762</v>
      </c>
      <c r="J374" s="1" t="s">
        <v>12</v>
      </c>
      <c r="K374" s="1" t="n">
        <v>1</v>
      </c>
    </row>
    <row r="375" customFormat="false" ht="12.75" hidden="false" customHeight="false" outlineLevel="0" collapsed="false">
      <c r="G375" s="1" t="n">
        <v>374</v>
      </c>
      <c r="H375" s="1" t="s">
        <v>763</v>
      </c>
      <c r="I375" s="1" t="s">
        <v>764</v>
      </c>
      <c r="J375" s="1" t="s">
        <v>12</v>
      </c>
      <c r="K375" s="1" t="n">
        <v>1</v>
      </c>
    </row>
    <row r="376" customFormat="false" ht="12.75" hidden="false" customHeight="false" outlineLevel="0" collapsed="false">
      <c r="G376" s="1" t="n">
        <v>375</v>
      </c>
      <c r="H376" s="1" t="s">
        <v>765</v>
      </c>
      <c r="I376" s="1" t="s">
        <v>766</v>
      </c>
      <c r="J376" s="1" t="s">
        <v>767</v>
      </c>
      <c r="K376" s="1" t="n">
        <v>5</v>
      </c>
    </row>
    <row r="377" customFormat="false" ht="12.75" hidden="false" customHeight="false" outlineLevel="0" collapsed="false">
      <c r="G377" s="1" t="n">
        <v>376</v>
      </c>
      <c r="H377" s="1" t="s">
        <v>768</v>
      </c>
      <c r="I377" s="1" t="s">
        <v>769</v>
      </c>
      <c r="J377" s="1" t="s">
        <v>767</v>
      </c>
      <c r="K377" s="1" t="n">
        <v>5</v>
      </c>
    </row>
    <row r="378" customFormat="false" ht="12.75" hidden="false" customHeight="false" outlineLevel="0" collapsed="false">
      <c r="G378" s="1" t="n">
        <v>377</v>
      </c>
      <c r="H378" s="1" t="s">
        <v>770</v>
      </c>
      <c r="I378" s="1" t="s">
        <v>771</v>
      </c>
      <c r="J378" s="1" t="s">
        <v>767</v>
      </c>
      <c r="K378" s="1" t="n">
        <v>5</v>
      </c>
    </row>
    <row r="379" customFormat="false" ht="12.75" hidden="false" customHeight="false" outlineLevel="0" collapsed="false">
      <c r="G379" s="1" t="n">
        <v>378</v>
      </c>
      <c r="H379" s="1" t="s">
        <v>772</v>
      </c>
      <c r="I379" s="1" t="s">
        <v>773</v>
      </c>
      <c r="J379" s="1" t="s">
        <v>774</v>
      </c>
      <c r="K379" s="1" t="n">
        <v>3</v>
      </c>
    </row>
    <row r="380" customFormat="false" ht="12.75" hidden="false" customHeight="false" outlineLevel="0" collapsed="false">
      <c r="G380" s="1" t="n">
        <v>379</v>
      </c>
      <c r="H380" s="1" t="s">
        <v>775</v>
      </c>
      <c r="I380" s="1" t="s">
        <v>776</v>
      </c>
      <c r="J380" s="1" t="s">
        <v>774</v>
      </c>
      <c r="K380" s="1" t="n">
        <v>3</v>
      </c>
    </row>
    <row r="381" customFormat="false" ht="12.75" hidden="false" customHeight="false" outlineLevel="0" collapsed="false">
      <c r="G381" s="1" t="n">
        <v>380</v>
      </c>
      <c r="H381" s="1" t="s">
        <v>777</v>
      </c>
      <c r="I381" s="1" t="s">
        <v>778</v>
      </c>
      <c r="J381" s="1" t="s">
        <v>774</v>
      </c>
      <c r="K381" s="1" t="n">
        <v>3</v>
      </c>
    </row>
    <row r="382" customFormat="false" ht="12.75" hidden="false" customHeight="false" outlineLevel="0" collapsed="false">
      <c r="G382" s="1" t="n">
        <v>381</v>
      </c>
      <c r="H382" s="1" t="s">
        <v>779</v>
      </c>
      <c r="I382" s="1" t="s">
        <v>780</v>
      </c>
      <c r="J382" s="1" t="s">
        <v>774</v>
      </c>
      <c r="K382" s="1" t="n">
        <v>3</v>
      </c>
    </row>
    <row r="383" customFormat="false" ht="12.75" hidden="false" customHeight="false" outlineLevel="0" collapsed="false">
      <c r="G383" s="1" t="n">
        <v>382</v>
      </c>
      <c r="H383" s="1" t="s">
        <v>781</v>
      </c>
      <c r="I383" s="1" t="s">
        <v>782</v>
      </c>
      <c r="J383" s="1" t="s">
        <v>774</v>
      </c>
      <c r="K383" s="1" t="n">
        <v>3</v>
      </c>
    </row>
    <row r="384" customFormat="false" ht="12.75" hidden="false" customHeight="false" outlineLevel="0" collapsed="false">
      <c r="G384" s="1" t="n">
        <v>383</v>
      </c>
      <c r="H384" s="1" t="s">
        <v>783</v>
      </c>
      <c r="I384" s="1" t="s">
        <v>784</v>
      </c>
      <c r="J384" s="1" t="s">
        <v>774</v>
      </c>
      <c r="K384" s="1" t="n">
        <v>3</v>
      </c>
    </row>
    <row r="385" customFormat="false" ht="12.75" hidden="false" customHeight="false" outlineLevel="0" collapsed="false">
      <c r="G385" s="1" t="n">
        <v>384</v>
      </c>
      <c r="H385" s="1" t="s">
        <v>785</v>
      </c>
      <c r="I385" s="1" t="s">
        <v>786</v>
      </c>
      <c r="J385" s="1" t="s">
        <v>774</v>
      </c>
      <c r="K385" s="1" t="n">
        <v>3</v>
      </c>
    </row>
    <row r="386" customFormat="false" ht="12.75" hidden="false" customHeight="false" outlineLevel="0" collapsed="false">
      <c r="G386" s="1" t="n">
        <v>385</v>
      </c>
      <c r="H386" s="1" t="s">
        <v>787</v>
      </c>
      <c r="I386" s="1" t="s">
        <v>788</v>
      </c>
      <c r="J386" s="1" t="s">
        <v>774</v>
      </c>
      <c r="K386" s="1" t="n">
        <v>3</v>
      </c>
    </row>
    <row r="387" customFormat="false" ht="12.75" hidden="false" customHeight="false" outlineLevel="0" collapsed="false">
      <c r="G387" s="1" t="n">
        <v>386</v>
      </c>
      <c r="H387" s="1" t="s">
        <v>789</v>
      </c>
      <c r="I387" s="1" t="s">
        <v>790</v>
      </c>
      <c r="J387" s="1" t="s">
        <v>774</v>
      </c>
      <c r="K387" s="1" t="n">
        <v>3</v>
      </c>
    </row>
    <row r="388" customFormat="false" ht="12.75" hidden="false" customHeight="false" outlineLevel="0" collapsed="false">
      <c r="G388" s="1" t="n">
        <v>387</v>
      </c>
      <c r="H388" s="1" t="s">
        <v>791</v>
      </c>
      <c r="I388" s="1" t="s">
        <v>792</v>
      </c>
      <c r="J388" s="1" t="s">
        <v>774</v>
      </c>
      <c r="K388" s="1" t="n">
        <v>3</v>
      </c>
    </row>
    <row r="389" customFormat="false" ht="12.75" hidden="false" customHeight="false" outlineLevel="0" collapsed="false">
      <c r="G389" s="1" t="n">
        <v>388</v>
      </c>
      <c r="H389" s="1" t="s">
        <v>793</v>
      </c>
      <c r="I389" s="1" t="s">
        <v>794</v>
      </c>
      <c r="J389" s="1" t="s">
        <v>774</v>
      </c>
      <c r="K389" s="1" t="n">
        <v>3</v>
      </c>
    </row>
    <row r="390" customFormat="false" ht="12.75" hidden="false" customHeight="false" outlineLevel="0" collapsed="false">
      <c r="G390" s="1" t="n">
        <v>389</v>
      </c>
      <c r="H390" s="1" t="s">
        <v>795</v>
      </c>
      <c r="I390" s="1" t="s">
        <v>796</v>
      </c>
      <c r="J390" s="1" t="s">
        <v>774</v>
      </c>
      <c r="K390" s="1" t="n">
        <v>3</v>
      </c>
    </row>
    <row r="391" customFormat="false" ht="12.75" hidden="false" customHeight="false" outlineLevel="0" collapsed="false">
      <c r="G391" s="1" t="n">
        <v>390</v>
      </c>
      <c r="H391" s="1" t="s">
        <v>797</v>
      </c>
      <c r="I391" s="1" t="s">
        <v>798</v>
      </c>
      <c r="J391" s="1" t="s">
        <v>774</v>
      </c>
      <c r="K391" s="1" t="n">
        <v>3</v>
      </c>
    </row>
    <row r="392" customFormat="false" ht="12.75" hidden="false" customHeight="false" outlineLevel="0" collapsed="false">
      <c r="G392" s="1" t="n">
        <v>391</v>
      </c>
      <c r="H392" s="1" t="s">
        <v>799</v>
      </c>
      <c r="I392" s="1" t="s">
        <v>800</v>
      </c>
      <c r="J392" s="1" t="s">
        <v>774</v>
      </c>
      <c r="K392" s="1" t="n">
        <v>3</v>
      </c>
    </row>
    <row r="393" customFormat="false" ht="12.75" hidden="false" customHeight="false" outlineLevel="0" collapsed="false">
      <c r="G393" s="1" t="n">
        <v>392</v>
      </c>
      <c r="H393" s="1" t="s">
        <v>801</v>
      </c>
      <c r="I393" s="1" t="s">
        <v>802</v>
      </c>
      <c r="J393" s="1" t="s">
        <v>774</v>
      </c>
      <c r="K393" s="1" t="n">
        <v>3</v>
      </c>
    </row>
    <row r="394" customFormat="false" ht="12.75" hidden="false" customHeight="false" outlineLevel="0" collapsed="false">
      <c r="G394" s="1" t="n">
        <v>393</v>
      </c>
      <c r="H394" s="1" t="s">
        <v>803</v>
      </c>
      <c r="I394" s="1" t="s">
        <v>804</v>
      </c>
      <c r="J394" s="1" t="s">
        <v>774</v>
      </c>
      <c r="K394" s="1" t="n">
        <v>3</v>
      </c>
    </row>
    <row r="395" customFormat="false" ht="12.75" hidden="false" customHeight="false" outlineLevel="0" collapsed="false">
      <c r="G395" s="1" t="n">
        <v>394</v>
      </c>
      <c r="H395" s="1" t="s">
        <v>805</v>
      </c>
      <c r="I395" s="1" t="s">
        <v>806</v>
      </c>
      <c r="J395" s="1" t="s">
        <v>774</v>
      </c>
      <c r="K395" s="1" t="n">
        <v>3</v>
      </c>
    </row>
    <row r="396" customFormat="false" ht="12.75" hidden="false" customHeight="false" outlineLevel="0" collapsed="false">
      <c r="G396" s="1" t="n">
        <v>395</v>
      </c>
      <c r="H396" s="1" t="s">
        <v>807</v>
      </c>
      <c r="I396" s="1" t="s">
        <v>808</v>
      </c>
      <c r="J396" s="1" t="s">
        <v>774</v>
      </c>
      <c r="K396" s="1" t="n">
        <v>3</v>
      </c>
    </row>
    <row r="397" customFormat="false" ht="12.75" hidden="false" customHeight="false" outlineLevel="0" collapsed="false">
      <c r="G397" s="1" t="n">
        <v>396</v>
      </c>
      <c r="H397" s="1" t="s">
        <v>809</v>
      </c>
      <c r="I397" s="1" t="s">
        <v>810</v>
      </c>
      <c r="J397" s="1" t="s">
        <v>774</v>
      </c>
      <c r="K397" s="1" t="n">
        <v>3</v>
      </c>
    </row>
    <row r="398" customFormat="false" ht="12.75" hidden="false" customHeight="false" outlineLevel="0" collapsed="false">
      <c r="G398" s="1" t="n">
        <v>397</v>
      </c>
      <c r="H398" s="1" t="s">
        <v>811</v>
      </c>
      <c r="I398" s="1" t="s">
        <v>812</v>
      </c>
      <c r="J398" s="1" t="s">
        <v>774</v>
      </c>
      <c r="K398" s="1" t="n">
        <v>3</v>
      </c>
    </row>
    <row r="399" customFormat="false" ht="12.75" hidden="false" customHeight="false" outlineLevel="0" collapsed="false">
      <c r="G399" s="1" t="n">
        <v>398</v>
      </c>
      <c r="H399" s="1" t="s">
        <v>813</v>
      </c>
      <c r="I399" s="1" t="s">
        <v>814</v>
      </c>
      <c r="J399" s="1" t="s">
        <v>774</v>
      </c>
      <c r="K399" s="1" t="n">
        <v>3</v>
      </c>
    </row>
    <row r="400" customFormat="false" ht="12.75" hidden="false" customHeight="false" outlineLevel="0" collapsed="false">
      <c r="G400" s="1" t="n">
        <v>399</v>
      </c>
      <c r="H400" s="1" t="s">
        <v>815</v>
      </c>
      <c r="I400" s="1" t="s">
        <v>816</v>
      </c>
      <c r="J400" s="1" t="s">
        <v>774</v>
      </c>
      <c r="K400" s="1" t="n">
        <v>3</v>
      </c>
    </row>
    <row r="401" customFormat="false" ht="12.75" hidden="false" customHeight="false" outlineLevel="0" collapsed="false">
      <c r="G401" s="1" t="n">
        <v>400</v>
      </c>
      <c r="H401" s="1" t="s">
        <v>817</v>
      </c>
      <c r="I401" s="1" t="s">
        <v>818</v>
      </c>
      <c r="J401" s="1" t="s">
        <v>774</v>
      </c>
      <c r="K401" s="1" t="n">
        <v>3</v>
      </c>
    </row>
    <row r="402" customFormat="false" ht="12.75" hidden="false" customHeight="false" outlineLevel="0" collapsed="false">
      <c r="G402" s="1" t="n">
        <v>401</v>
      </c>
      <c r="H402" s="1" t="s">
        <v>819</v>
      </c>
      <c r="I402" s="1" t="s">
        <v>820</v>
      </c>
      <c r="J402" s="1" t="s">
        <v>774</v>
      </c>
      <c r="K402" s="1" t="n">
        <v>3</v>
      </c>
    </row>
    <row r="403" customFormat="false" ht="12.75" hidden="false" customHeight="false" outlineLevel="0" collapsed="false">
      <c r="G403" s="1" t="n">
        <v>402</v>
      </c>
      <c r="H403" s="1" t="s">
        <v>821</v>
      </c>
      <c r="I403" s="1" t="s">
        <v>822</v>
      </c>
      <c r="J403" s="1" t="s">
        <v>774</v>
      </c>
      <c r="K403" s="1" t="n">
        <v>3</v>
      </c>
    </row>
    <row r="404" customFormat="false" ht="12.75" hidden="false" customHeight="false" outlineLevel="0" collapsed="false">
      <c r="G404" s="1" t="n">
        <v>403</v>
      </c>
      <c r="H404" s="1" t="s">
        <v>823</v>
      </c>
      <c r="I404" s="1" t="s">
        <v>824</v>
      </c>
      <c r="J404" s="1" t="s">
        <v>774</v>
      </c>
      <c r="K404" s="1" t="n">
        <v>3</v>
      </c>
    </row>
    <row r="405" customFormat="false" ht="12.75" hidden="false" customHeight="false" outlineLevel="0" collapsed="false">
      <c r="G405" s="1" t="n">
        <v>404</v>
      </c>
      <c r="H405" s="1" t="s">
        <v>825</v>
      </c>
      <c r="I405" s="1" t="s">
        <v>826</v>
      </c>
      <c r="J405" s="1" t="s">
        <v>774</v>
      </c>
      <c r="K405" s="1" t="n">
        <v>3</v>
      </c>
    </row>
    <row r="406" customFormat="false" ht="12.75" hidden="false" customHeight="false" outlineLevel="0" collapsed="false">
      <c r="G406" s="1" t="n">
        <v>405</v>
      </c>
      <c r="H406" s="1" t="s">
        <v>827</v>
      </c>
      <c r="I406" s="1" t="s">
        <v>786</v>
      </c>
      <c r="J406" s="1" t="s">
        <v>774</v>
      </c>
      <c r="K406" s="1" t="n">
        <v>3</v>
      </c>
    </row>
    <row r="407" customFormat="false" ht="12.75" hidden="false" customHeight="false" outlineLevel="0" collapsed="false">
      <c r="G407" s="1" t="n">
        <v>406</v>
      </c>
      <c r="H407" s="1" t="s">
        <v>828</v>
      </c>
      <c r="I407" s="1" t="s">
        <v>829</v>
      </c>
      <c r="J407" s="1" t="s">
        <v>830</v>
      </c>
      <c r="K407" s="1" t="n">
        <v>4</v>
      </c>
    </row>
    <row r="408" customFormat="false" ht="12.75" hidden="false" customHeight="false" outlineLevel="0" collapsed="false">
      <c r="G408" s="1" t="n">
        <v>407</v>
      </c>
      <c r="H408" s="1" t="s">
        <v>831</v>
      </c>
      <c r="I408" s="1" t="s">
        <v>832</v>
      </c>
      <c r="J408" s="1" t="s">
        <v>830</v>
      </c>
      <c r="K408" s="1" t="n">
        <v>4</v>
      </c>
    </row>
    <row r="409" customFormat="false" ht="12.75" hidden="false" customHeight="false" outlineLevel="0" collapsed="false">
      <c r="G409" s="1" t="n">
        <v>408</v>
      </c>
      <c r="H409" s="1" t="s">
        <v>833</v>
      </c>
      <c r="I409" s="1" t="s">
        <v>834</v>
      </c>
      <c r="J409" s="1" t="s">
        <v>830</v>
      </c>
      <c r="K409" s="1" t="n">
        <v>4</v>
      </c>
    </row>
    <row r="410" customFormat="false" ht="12.75" hidden="false" customHeight="false" outlineLevel="0" collapsed="false">
      <c r="G410" s="1" t="n">
        <v>409</v>
      </c>
      <c r="H410" s="1" t="s">
        <v>835</v>
      </c>
      <c r="I410" s="1" t="s">
        <v>836</v>
      </c>
      <c r="J410" s="1" t="s">
        <v>830</v>
      </c>
      <c r="K410" s="1" t="n">
        <v>4</v>
      </c>
    </row>
    <row r="411" customFormat="false" ht="12.75" hidden="false" customHeight="false" outlineLevel="0" collapsed="false">
      <c r="G411" s="1" t="n">
        <v>410</v>
      </c>
      <c r="H411" s="1" t="s">
        <v>837</v>
      </c>
      <c r="I411" s="1" t="s">
        <v>838</v>
      </c>
      <c r="J411" s="1" t="s">
        <v>830</v>
      </c>
      <c r="K411" s="1" t="n">
        <v>4</v>
      </c>
    </row>
    <row r="412" customFormat="false" ht="12.75" hidden="false" customHeight="false" outlineLevel="0" collapsed="false">
      <c r="G412" s="1" t="n">
        <v>411</v>
      </c>
      <c r="H412" s="1" t="s">
        <v>839</v>
      </c>
      <c r="I412" s="1" t="s">
        <v>840</v>
      </c>
      <c r="J412" s="1" t="s">
        <v>830</v>
      </c>
      <c r="K412" s="1" t="n">
        <v>4</v>
      </c>
    </row>
    <row r="413" customFormat="false" ht="12.75" hidden="false" customHeight="false" outlineLevel="0" collapsed="false">
      <c r="G413" s="1" t="n">
        <v>412</v>
      </c>
      <c r="K413" s="1" t="n">
        <v>4</v>
      </c>
    </row>
  </sheetData>
  <autoFilter ref="G1:K421"/>
  <mergeCells count="6">
    <mergeCell ref="B2:C2"/>
    <mergeCell ref="B6:C6"/>
    <mergeCell ref="C9:D9"/>
    <mergeCell ref="B17:D17"/>
    <mergeCell ref="B19:D19"/>
    <mergeCell ref="C23:C29"/>
  </mergeCells>
  <hyperlinks>
    <hyperlink ref="E14" r:id="rId1" display="EM-MIENIE@um.krakow.p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2.MAILOUTLOCK">
                <anchor moveWithCells="true" sizeWithCells="false">
                  <from>
                    <xdr:col>3</xdr:col>
                    <xdr:colOff>402120</xdr:colOff>
                    <xdr:row>15</xdr:row>
                    <xdr:rowOff>190440</xdr:rowOff>
                  </from>
                  <to>
                    <xdr:col>4</xdr:col>
                    <xdr:colOff>1293120</xdr:colOff>
                    <xdr:row>1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9">
              <controlPr defaultSize="0" print="false" autoFill="0" autoPict="0" macro="Module5.Nazwa_pliku">
                <anchor moveWithCells="true" sizeWithCells="false">
                  <from>
                    <xdr:col>2</xdr:col>
                    <xdr:colOff>0</xdr:colOff>
                    <xdr:row>11</xdr:row>
                    <xdr:rowOff>209520</xdr:rowOff>
                  </from>
                  <to>
                    <xdr:col>3</xdr:col>
                    <xdr:colOff>-1968120</xdr:colOff>
                    <xdr:row>12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odule2.MAILZWYKLY">
                <anchor moveWithCells="true" sizeWithCells="false">
                  <from>
                    <xdr:col>2</xdr:col>
                    <xdr:colOff>4643280</xdr:colOff>
                    <xdr:row>17</xdr:row>
                    <xdr:rowOff>9360</xdr:rowOff>
                  </from>
                  <to>
                    <xdr:col>4</xdr:col>
                    <xdr:colOff>67824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3.28"/>
    <col collapsed="false" customWidth="true" hidden="false" outlineLevel="0" max="2" min="2" style="65" width="17.7"/>
    <col collapsed="false" customWidth="true" hidden="false" outlineLevel="0" max="3" min="3" style="65" width="16.56"/>
    <col collapsed="false" customWidth="true" hidden="false" outlineLevel="0" max="4" min="4" style="65" width="16.84"/>
    <col collapsed="false" customWidth="true" hidden="false" outlineLevel="0" max="5" min="5" style="65" width="16.99"/>
    <col collapsed="false" customWidth="true" hidden="false" outlineLevel="0" max="6" min="6" style="65" width="16.7"/>
    <col collapsed="false" customWidth="true" hidden="false" outlineLevel="0" max="7" min="7" style="65" width="17.42"/>
    <col collapsed="false" customWidth="true" hidden="false" outlineLevel="0" max="8" min="8" style="65" width="15.56"/>
    <col collapsed="false" customWidth="true" hidden="false" outlineLevel="0" max="9" min="9" style="65" width="11.13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A1" s="117" t="s">
        <v>963</v>
      </c>
      <c r="B1" s="117"/>
    </row>
    <row r="3" customFormat="false" ht="33.75" hidden="false" customHeight="true" outlineLevel="0" collapsed="false">
      <c r="A3" s="66" t="s">
        <v>964</v>
      </c>
      <c r="B3" s="66"/>
      <c r="C3" s="66"/>
      <c r="D3" s="66"/>
      <c r="E3" s="66"/>
      <c r="F3" s="66"/>
      <c r="G3" s="66"/>
      <c r="H3" s="66"/>
      <c r="I3" s="66"/>
    </row>
    <row r="4" customFormat="false" ht="22.5" hidden="false" customHeight="true" outlineLevel="0" collapsed="false">
      <c r="A4" s="100" t="str">
        <f aca="false">OPCJE!C3</f>
        <v>Urząd Miasta Krakowa</v>
      </c>
      <c r="B4" s="28" t="str">
        <f aca="false">OPCJE!L1</f>
        <v>Stan na dzień 31.12.2023 r.</v>
      </c>
      <c r="C4" s="28"/>
      <c r="D4" s="28"/>
      <c r="E4" s="28" t="str">
        <f aca="false">OPCJE!M1</f>
        <v>Stan na dzień 31.12.2024 r.</v>
      </c>
      <c r="F4" s="28"/>
      <c r="G4" s="28"/>
      <c r="H4" s="88" t="s">
        <v>965</v>
      </c>
      <c r="I4" s="167" t="s">
        <v>845</v>
      </c>
    </row>
    <row r="5" customFormat="false" ht="15" hidden="false" customHeight="true" outlineLevel="0" collapsed="false">
      <c r="A5" s="100" t="e">
        <f aca="false">IF(#REF!=0,"Nazwa jednostki",#REF!)</f>
        <v>#REF!</v>
      </c>
      <c r="B5" s="28" t="s">
        <v>908</v>
      </c>
      <c r="C5" s="28"/>
      <c r="D5" s="28"/>
      <c r="E5" s="28" t="s">
        <v>909</v>
      </c>
      <c r="F5" s="28"/>
      <c r="G5" s="28"/>
      <c r="H5" s="88"/>
      <c r="I5" s="167"/>
    </row>
    <row r="6" customFormat="false" ht="32.25" hidden="false" customHeight="true" outlineLevel="0" collapsed="false">
      <c r="A6" s="100" t="str">
        <f aca="false">OPCJE!F3</f>
        <v>jednostka budżetowa</v>
      </c>
      <c r="B6" s="88" t="s">
        <v>883</v>
      </c>
      <c r="C6" s="88" t="s">
        <v>966</v>
      </c>
      <c r="D6" s="88" t="s">
        <v>885</v>
      </c>
      <c r="E6" s="88" t="s">
        <v>883</v>
      </c>
      <c r="F6" s="88" t="s">
        <v>966</v>
      </c>
      <c r="G6" s="88" t="s">
        <v>885</v>
      </c>
      <c r="H6" s="88"/>
      <c r="I6" s="89" t="s">
        <v>850</v>
      </c>
    </row>
    <row r="7" customFormat="false" ht="15" hidden="false" customHeight="true" outlineLevel="0" collapsed="false">
      <c r="A7" s="164" t="n">
        <v>1</v>
      </c>
      <c r="B7" s="103" t="n">
        <v>2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3" t="n">
        <v>9</v>
      </c>
    </row>
    <row r="8" customFormat="false" ht="24" hidden="false" customHeight="true" outlineLevel="0" collapsed="false">
      <c r="A8" s="73" t="s">
        <v>864</v>
      </c>
      <c r="B8" s="110" t="n">
        <f aca="false">SUM(B10:B12)</f>
        <v>0</v>
      </c>
      <c r="C8" s="110" t="n">
        <f aca="false">SUM(C10:C12)</f>
        <v>0</v>
      </c>
      <c r="D8" s="110" t="n">
        <f aca="false">SUM(D10:D12)</f>
        <v>0</v>
      </c>
      <c r="E8" s="110" t="n">
        <f aca="false">SUM(E10:E12)</f>
        <v>0</v>
      </c>
      <c r="F8" s="110" t="n">
        <f aca="false">SUM(F10:F12)</f>
        <v>0</v>
      </c>
      <c r="G8" s="110" t="n">
        <f aca="false">SUM(G10:G12)</f>
        <v>0</v>
      </c>
      <c r="H8" s="110" t="n">
        <f aca="false">E8-B8</f>
        <v>0</v>
      </c>
      <c r="I8" s="47" t="str">
        <f aca="false">IF(AND(D8=0,D8&lt;G8),"100,0%",IF(D8+G8=0,"0,0%",IF(AND(G8=0,G8&lt;D8),"-100,0%",H8/D8)))</f>
        <v>0,0%</v>
      </c>
    </row>
    <row r="9" customFormat="false" ht="17.25" hidden="false" customHeight="true" outlineLevel="0" collapsed="false">
      <c r="A9" s="82" t="s">
        <v>887</v>
      </c>
      <c r="B9" s="168"/>
      <c r="C9" s="168"/>
      <c r="D9" s="168"/>
      <c r="E9" s="168"/>
      <c r="F9" s="168"/>
      <c r="G9" s="168"/>
      <c r="H9" s="110" t="n">
        <f aca="false">G9-D9</f>
        <v>0</v>
      </c>
      <c r="I9" s="47"/>
    </row>
    <row r="10" customFormat="false" ht="23.25" hidden="false" customHeight="true" outlineLevel="0" collapsed="false">
      <c r="A10" s="82" t="s">
        <v>865</v>
      </c>
      <c r="B10" s="169"/>
      <c r="C10" s="169"/>
      <c r="D10" s="168" t="n">
        <f aca="false">B10-C10</f>
        <v>0</v>
      </c>
      <c r="E10" s="169"/>
      <c r="F10" s="169"/>
      <c r="G10" s="168" t="n">
        <f aca="false">E10-F10</f>
        <v>0</v>
      </c>
      <c r="H10" s="168" t="n">
        <f aca="false">E10-B10</f>
        <v>0</v>
      </c>
      <c r="I10" s="112" t="str">
        <f aca="false">IF(AND(D10=0,D10&lt;G10),"100,0%",IF(D10+G10=0,"0,0%",IF(AND(G10=0,G10&lt;D10),"-100,0%",H10/D10)))</f>
        <v>0,0%</v>
      </c>
    </row>
    <row r="11" customFormat="false" ht="23.25" hidden="false" customHeight="true" outlineLevel="0" collapsed="false">
      <c r="A11" s="82" t="s">
        <v>866</v>
      </c>
      <c r="B11" s="169"/>
      <c r="C11" s="169"/>
      <c r="D11" s="168" t="n">
        <f aca="false">B11-C11</f>
        <v>0</v>
      </c>
      <c r="E11" s="169"/>
      <c r="F11" s="169"/>
      <c r="G11" s="168" t="n">
        <f aca="false">E11-F11</f>
        <v>0</v>
      </c>
      <c r="H11" s="168" t="n">
        <f aca="false">E11-B11</f>
        <v>0</v>
      </c>
      <c r="I11" s="112" t="str">
        <f aca="false">IF(AND(D11=0,D11&lt;G11),"100,0%",IF(D11+G11=0,"0,0%",IF(AND(G11=0,G11&lt;D11),"-100,0%",H11/D11)))</f>
        <v>0,0%</v>
      </c>
    </row>
    <row r="12" customFormat="false" ht="23.25" hidden="false" customHeight="true" outlineLevel="0" collapsed="false">
      <c r="A12" s="170" t="s">
        <v>967</v>
      </c>
      <c r="B12" s="169"/>
      <c r="C12" s="169"/>
      <c r="D12" s="168" t="n">
        <f aca="false">B12-C12</f>
        <v>0</v>
      </c>
      <c r="E12" s="169"/>
      <c r="F12" s="169"/>
      <c r="G12" s="168" t="n">
        <f aca="false">E12-F12</f>
        <v>0</v>
      </c>
      <c r="H12" s="168" t="n">
        <f aca="false">E12-B12</f>
        <v>0</v>
      </c>
      <c r="I12" s="112" t="str">
        <f aca="false">IF(AND(D12=0,D12&lt;G12),"100,0%",IF(D12+G12=0,"0,0%",IF(AND(G12=0,G12&lt;D12),"-100,0%",H12/D12)))</f>
        <v>0,0%</v>
      </c>
    </row>
    <row r="13" customFormat="false" ht="8.25" hidden="false" customHeight="true" outlineLevel="0" collapsed="false"/>
    <row r="14" customFormat="false" ht="15.75" hidden="false" customHeight="true" outlineLevel="0" collapsed="false">
      <c r="A14" s="84" t="s">
        <v>895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5" hidden="false" customHeight="true" outlineLevel="0" collapsed="false">
      <c r="A15" s="86" t="s">
        <v>875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</row>
  </sheetData>
  <sheetProtection sheet="true" password="c979" objects="true" scenarios="true" formatColumns="false"/>
  <mergeCells count="7">
    <mergeCell ref="A1:B1"/>
    <mergeCell ref="A3:I3"/>
    <mergeCell ref="A4:A5"/>
    <mergeCell ref="B4:D5"/>
    <mergeCell ref="E4:G5"/>
    <mergeCell ref="H4:H6"/>
    <mergeCell ref="I4:I5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10:C12 E10:F1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4513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7.28"/>
    <col collapsed="false" customWidth="true" hidden="false" outlineLevel="0" max="2" min="2" style="65" width="14.99"/>
    <col collapsed="false" customWidth="true" hidden="false" outlineLevel="0" max="3" min="3" style="65" width="15.28"/>
    <col collapsed="false" customWidth="true" hidden="false" outlineLevel="0" max="4" min="4" style="65" width="12.85"/>
    <col collapsed="false" customWidth="true" hidden="false" outlineLevel="0" max="5" min="5" style="65" width="11.56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117" t="s">
        <v>968</v>
      </c>
      <c r="B1" s="117"/>
    </row>
    <row r="4" customFormat="false" ht="30" hidden="false" customHeight="true" outlineLevel="0" collapsed="false">
      <c r="A4" s="27" t="str">
        <f aca="false">OPCJE!C3</f>
        <v>Urząd Miasta Krakowa</v>
      </c>
    </row>
    <row r="5" customFormat="false" ht="30" hidden="false" customHeight="true" outlineLevel="0" collapsed="false">
      <c r="A5" s="100" t="str">
        <f aca="false">OPCJE!F3</f>
        <v>jednostka budżetowa</v>
      </c>
      <c r="B5" s="171"/>
      <c r="C5" s="171"/>
      <c r="D5" s="171"/>
      <c r="E5" s="171"/>
    </row>
    <row r="6" customFormat="false" ht="12" hidden="false" customHeight="true" outlineLevel="0" collapsed="false">
      <c r="B6" s="171"/>
      <c r="C6" s="171"/>
      <c r="D6" s="171"/>
      <c r="E6" s="171"/>
    </row>
    <row r="7" customFormat="false" ht="36" hidden="false" customHeight="true" outlineLevel="0" collapsed="false">
      <c r="A7" s="118" t="s">
        <v>969</v>
      </c>
      <c r="B7" s="118"/>
      <c r="C7" s="118"/>
      <c r="D7" s="118"/>
      <c r="E7" s="118"/>
    </row>
    <row r="8" customFormat="false" ht="17.25" hidden="false" customHeight="true" outlineLevel="0" collapsed="false">
      <c r="A8" s="172" t="s">
        <v>952</v>
      </c>
      <c r="B8" s="88" t="str">
        <f aca="false">OPCJE!L1</f>
        <v>Stan na dzień 31.12.2023 r.</v>
      </c>
      <c r="C8" s="88" t="str">
        <f aca="false">OPCJE!M1</f>
        <v>Stan na dzień 31.12.2024 r.</v>
      </c>
      <c r="D8" s="68" t="s">
        <v>957</v>
      </c>
      <c r="E8" s="68" t="s">
        <v>958</v>
      </c>
      <c r="F8" s="69"/>
    </row>
    <row r="9" customFormat="false" ht="13.5" hidden="false" customHeight="true" outlineLevel="0" collapsed="false">
      <c r="A9" s="172"/>
      <c r="B9" s="88"/>
      <c r="C9" s="88"/>
      <c r="D9" s="88"/>
      <c r="E9" s="68"/>
      <c r="F9" s="69"/>
    </row>
    <row r="10" customFormat="false" ht="14.25" hidden="false" customHeight="true" outlineLevel="0" collapsed="false">
      <c r="A10" s="172"/>
      <c r="B10" s="88"/>
      <c r="C10" s="88"/>
      <c r="D10" s="89" t="s">
        <v>953</v>
      </c>
      <c r="E10" s="89" t="s">
        <v>954</v>
      </c>
      <c r="F10" s="69"/>
    </row>
    <row r="11" customFormat="false" ht="11.25" hidden="false" customHeight="tru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69"/>
    </row>
    <row r="12" customFormat="false" ht="38.25" hidden="false" customHeight="true" outlineLevel="0" collapsed="false">
      <c r="A12" s="82" t="s">
        <v>970</v>
      </c>
      <c r="B12" s="169"/>
      <c r="C12" s="169"/>
      <c r="D12" s="94" t="n">
        <f aca="false">C12-B12</f>
        <v>0</v>
      </c>
      <c r="E12" s="112" t="str">
        <f aca="false">IF(AND(B12=0,B12&lt;C12),"100,0%",IF(B12+C12=0,"0,0%",IF(AND(C12=0,C12&lt;B12),"-100,0%",D12/B12)))</f>
        <v>0,0%</v>
      </c>
      <c r="F12" s="69"/>
    </row>
    <row r="13" customFormat="false" ht="5.25" hidden="false" customHeight="true" outlineLevel="0" collapsed="false"/>
    <row r="14" customFormat="false" ht="9" hidden="false" customHeight="true" outlineLevel="0" collapsed="false">
      <c r="A14" s="175"/>
    </row>
    <row r="15" customFormat="false" ht="31.5" hidden="false" customHeight="true" outlineLevel="0" collapsed="false">
      <c r="A15" s="118" t="s">
        <v>971</v>
      </c>
      <c r="B15" s="118"/>
      <c r="C15" s="118"/>
      <c r="D15" s="118"/>
      <c r="E15" s="118"/>
    </row>
    <row r="16" customFormat="false" ht="18.75" hidden="false" customHeight="true" outlineLevel="0" collapsed="false">
      <c r="A16" s="172" t="s">
        <v>952</v>
      </c>
      <c r="B16" s="88" t="str">
        <f aca="false">OPCJE!L1</f>
        <v>Stan na dzień 31.12.2023 r.</v>
      </c>
      <c r="C16" s="88" t="str">
        <f aca="false">OPCJE!M1</f>
        <v>Stan na dzień 31.12.2024 r.</v>
      </c>
      <c r="D16" s="68" t="s">
        <v>844</v>
      </c>
      <c r="E16" s="68" t="s">
        <v>845</v>
      </c>
    </row>
    <row r="17" customFormat="false" ht="15.75" hidden="false" customHeight="true" outlineLevel="0" collapsed="false">
      <c r="A17" s="172"/>
      <c r="B17" s="88"/>
      <c r="C17" s="88"/>
      <c r="D17" s="88"/>
      <c r="E17" s="68"/>
    </row>
    <row r="18" customFormat="false" ht="15.75" hidden="false" customHeight="true" outlineLevel="0" collapsed="false">
      <c r="A18" s="172"/>
      <c r="B18" s="88"/>
      <c r="C18" s="88"/>
      <c r="D18" s="89" t="s">
        <v>953</v>
      </c>
      <c r="E18" s="89" t="s">
        <v>954</v>
      </c>
    </row>
    <row r="19" customFormat="false" ht="11.25" hidden="false" customHeight="true" outlineLevel="0" collapsed="false">
      <c r="A19" s="176" t="n">
        <v>1</v>
      </c>
      <c r="B19" s="174" t="n">
        <v>2</v>
      </c>
      <c r="C19" s="174" t="n">
        <v>3</v>
      </c>
      <c r="D19" s="174" t="n">
        <v>4</v>
      </c>
      <c r="E19" s="174" t="n">
        <v>5</v>
      </c>
    </row>
    <row r="20" customFormat="false" ht="39.75" hidden="false" customHeight="true" outlineLevel="0" collapsed="false">
      <c r="A20" s="82" t="s">
        <v>972</v>
      </c>
      <c r="B20" s="169"/>
      <c r="C20" s="169"/>
      <c r="D20" s="94" t="n">
        <f aca="false">C20-B20</f>
        <v>0</v>
      </c>
      <c r="E20" s="112" t="str">
        <f aca="false">IF(AND(B20=0,B20&lt;C20),"100,0%",IF(B20+C20=0,"0,0%",IF(AND(C20=0,C20&lt;B20),"-100,0%",D20/B20)))</f>
        <v>0,0%</v>
      </c>
    </row>
    <row r="22" customFormat="false" ht="15.75" hidden="false" customHeight="true" outlineLevel="0" collapsed="false">
      <c r="A22" s="84" t="s">
        <v>895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15" hidden="false" customHeight="true" outlineLevel="0" collapsed="false">
      <c r="A23" s="86" t="s">
        <v>875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</row>
  </sheetData>
  <sheetProtection sheet="true" password="c979" objects="true" scenarios="true" formatColumns="false"/>
  <mergeCells count="13">
    <mergeCell ref="A1:B1"/>
    <mergeCell ref="A7:E7"/>
    <mergeCell ref="A8:A10"/>
    <mergeCell ref="B8:B10"/>
    <mergeCell ref="C8:C10"/>
    <mergeCell ref="D8:D9"/>
    <mergeCell ref="E8:E9"/>
    <mergeCell ref="A15:E15"/>
    <mergeCell ref="A16:A18"/>
    <mergeCell ref="B16:B18"/>
    <mergeCell ref="C16:C18"/>
    <mergeCell ref="D16:D17"/>
    <mergeCell ref="E16:E17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12:C12 B20:C2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945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8.28"/>
    <col collapsed="false" customWidth="true" hidden="false" outlineLevel="0" max="3" min="3" style="0" width="18.85"/>
    <col collapsed="false" customWidth="true" hidden="false" outlineLevel="0" max="4" min="4" style="0" width="16.13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17" t="s">
        <v>973</v>
      </c>
      <c r="B1" s="117"/>
      <c r="C1" s="117"/>
      <c r="D1" s="117"/>
      <c r="E1" s="117"/>
    </row>
    <row r="2" customFormat="false" ht="24" hidden="false" customHeight="true" outlineLevel="0" collapsed="false">
      <c r="A2" s="177"/>
    </row>
    <row r="3" customFormat="false" ht="30" hidden="false" customHeight="true" outlineLevel="0" collapsed="false">
      <c r="A3" s="66" t="s">
        <v>974</v>
      </c>
      <c r="B3" s="66"/>
      <c r="C3" s="66"/>
      <c r="D3" s="66"/>
      <c r="E3" s="66"/>
    </row>
    <row r="4" customFormat="false" ht="52.5" hidden="false" customHeight="true" outlineLevel="0" collapsed="false">
      <c r="A4" s="27" t="str">
        <f aca="false">OPCJE!C3</f>
        <v>Urząd Miasta Krakowa</v>
      </c>
      <c r="B4" s="88" t="s">
        <v>975</v>
      </c>
      <c r="C4" s="88"/>
      <c r="D4" s="88" t="s">
        <v>976</v>
      </c>
      <c r="E4" s="178" t="s">
        <v>977</v>
      </c>
    </row>
    <row r="5" customFormat="false" ht="42" hidden="false" customHeight="true" outlineLevel="0" collapsed="false">
      <c r="A5" s="100" t="str">
        <f aca="false">OPCJE!F3</f>
        <v>jednostka budżetowa</v>
      </c>
      <c r="B5" s="68" t="str">
        <f aca="false">OPCJE!L2</f>
        <v>31.12.2023 r.</v>
      </c>
      <c r="C5" s="68" t="str">
        <f aca="false">OPCJE!M2</f>
        <v>31.12.2024 r.</v>
      </c>
      <c r="D5" s="88"/>
      <c r="E5" s="179" t="s">
        <v>954</v>
      </c>
    </row>
    <row r="6" customFormat="false" ht="12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</row>
    <row r="7" customFormat="false" ht="18.75" hidden="false" customHeight="true" outlineLevel="0" collapsed="false">
      <c r="A7" s="82" t="s">
        <v>870</v>
      </c>
      <c r="B7" s="95"/>
      <c r="C7" s="95"/>
      <c r="D7" s="94" t="n">
        <f aca="false">C7-B7</f>
        <v>0</v>
      </c>
      <c r="E7" s="112" t="str">
        <f aca="false">IF(AND(B7=0,B7&lt;C7),"100,0%",IF(B7+C7=0,"0,0%",IF(AND(C7=0,C7&lt;B7),"-100,0%",D7/B7)))</f>
        <v>0,0%</v>
      </c>
    </row>
    <row r="8" customFormat="false" ht="21" hidden="false" customHeight="true" outlineLevel="0" collapsed="false">
      <c r="A8" s="82" t="s">
        <v>871</v>
      </c>
      <c r="B8" s="95"/>
      <c r="C8" s="95"/>
      <c r="D8" s="94" t="n">
        <f aca="false">C8-B8</f>
        <v>0</v>
      </c>
      <c r="E8" s="112" t="str">
        <f aca="false">IF(AND(B8=0,B8&lt;C8),"100,0%",IF(B8+C8=0,"0,0%",IF(AND(C8=0,C8&lt;B8),"-100,0%",D8/B8)))</f>
        <v>0,0%</v>
      </c>
    </row>
    <row r="9" customFormat="false" ht="26.25" hidden="false" customHeight="true" outlineLevel="0" collapsed="false">
      <c r="A9" s="82" t="s">
        <v>872</v>
      </c>
      <c r="B9" s="95"/>
      <c r="C9" s="95"/>
      <c r="D9" s="94" t="n">
        <f aca="false">C9-B9</f>
        <v>0</v>
      </c>
      <c r="E9" s="112" t="str">
        <f aca="false">IF(AND(B9=0,B9&lt;C9),"100,0%",IF(B9+C9=0,"0,0%",IF(AND(C9=0,C9&lt;B9),"-100,0%",D9/B9)))</f>
        <v>0,0%</v>
      </c>
    </row>
    <row r="10" customFormat="false" ht="30.75" hidden="false" customHeight="true" outlineLevel="0" collapsed="false">
      <c r="A10" s="82" t="s">
        <v>873</v>
      </c>
      <c r="B10" s="95"/>
      <c r="C10" s="95"/>
      <c r="D10" s="94" t="n">
        <f aca="false">C10-B10</f>
        <v>0</v>
      </c>
      <c r="E10" s="112" t="str">
        <f aca="false">IF(AND(B10=0,B10&lt;C10),"100,0%",IF(B10+C10=0,"0,0%",IF(AND(C10=0,C10&lt;B10),"-100,0%",D10/B10)))</f>
        <v>0,0%</v>
      </c>
      <c r="F10" s="180"/>
    </row>
    <row r="11" customFormat="false" ht="31.5" hidden="false" customHeight="true" outlineLevel="0" collapsed="false">
      <c r="A11" s="181" t="s">
        <v>978</v>
      </c>
      <c r="B11" s="104" t="n">
        <f aca="false">SUM(B7:B10)</f>
        <v>0</v>
      </c>
      <c r="C11" s="104" t="n">
        <f aca="false">SUM(C7:C10)</f>
        <v>0</v>
      </c>
      <c r="D11" s="104" t="n">
        <f aca="false">C11-B11</f>
        <v>0</v>
      </c>
      <c r="E11" s="47" t="str">
        <f aca="false">IF(AND(B11=0,B11&lt;C11),"100,0%",IF(B11+C11=0,"0,0%",IF(AND(C11=0,C11&lt;B11),"-100,0%",D11/B11)))</f>
        <v>0,0%</v>
      </c>
      <c r="F11" s="180"/>
    </row>
    <row r="12" s="183" customFormat="true" ht="15.75" hidden="false" customHeight="true" outlineLevel="0" collapsed="false">
      <c r="A12" s="98" t="s">
        <v>905</v>
      </c>
      <c r="B12" s="182"/>
      <c r="C12" s="182"/>
      <c r="D12" s="182"/>
      <c r="E12" s="182"/>
      <c r="F12" s="182"/>
      <c r="G12" s="182"/>
      <c r="H12" s="182"/>
      <c r="I12" s="182"/>
      <c r="J12" s="182"/>
      <c r="K12" s="182"/>
    </row>
    <row r="13" s="183" customFormat="true" ht="15" hidden="false" customHeight="true" outlineLevel="0" collapsed="false">
      <c r="A13" s="99" t="s">
        <v>875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</sheetData>
  <sheetProtection sheet="true" password="c979" objects="true" scenarios="true" formatColumns="false" formatRows="false"/>
  <mergeCells count="4">
    <mergeCell ref="A1:E1"/>
    <mergeCell ref="A3:E3"/>
    <mergeCell ref="B4:C4"/>
    <mergeCell ref="D4:D5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7:C1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9.14"/>
    <col collapsed="false" customWidth="true" hidden="false" outlineLevel="0" max="2" min="2" style="116" width="16.99"/>
    <col collapsed="false" customWidth="true" hidden="false" outlineLevel="0" max="3" min="3" style="116" width="17.7"/>
    <col collapsed="false" customWidth="true" hidden="false" outlineLevel="0" max="5" min="4" style="116" width="14.99"/>
    <col collapsed="false" customWidth="true" hidden="false" outlineLevel="0" max="6" min="6" style="116" width="17.14"/>
    <col collapsed="false" customWidth="true" hidden="false" outlineLevel="0" max="7" min="7" style="116" width="18.41"/>
    <col collapsed="false" customWidth="true" hidden="false" outlineLevel="0" max="8" min="8" style="116" width="14.56"/>
    <col collapsed="false" customWidth="true" hidden="false" outlineLevel="0" max="9" min="9" style="116" width="13.85"/>
    <col collapsed="false" customWidth="false" hidden="false" outlineLevel="0" max="257" min="10" style="116" width="9.14"/>
  </cols>
  <sheetData>
    <row r="1" customFormat="false" ht="21" hidden="false" customHeight="true" outlineLevel="0" collapsed="false">
      <c r="A1" s="117" t="s">
        <v>979</v>
      </c>
      <c r="B1" s="117"/>
      <c r="C1" s="117"/>
      <c r="D1" s="117"/>
      <c r="E1" s="117"/>
    </row>
    <row r="2" customFormat="false" ht="24" hidden="false" customHeight="true" outlineLevel="0" collapsed="false"/>
    <row r="3" customFormat="false" ht="29.25" hidden="false" customHeight="true" outlineLevel="0" collapsed="false">
      <c r="A3" s="105" t="str">
        <f aca="false">OPCJE!C3</f>
        <v>Urząd Miasta Krakowa</v>
      </c>
      <c r="B3" s="105"/>
    </row>
    <row r="4" customFormat="false" ht="24" hidden="false" customHeight="true" outlineLevel="0" collapsed="false">
      <c r="A4" s="105" t="str">
        <f aca="false">OPCJE!F3</f>
        <v>jednostka budżetowa</v>
      </c>
      <c r="B4" s="105"/>
    </row>
    <row r="5" customFormat="false" ht="12.75" hidden="false" customHeight="false" outlineLevel="0" collapsed="false">
      <c r="A5" s="184"/>
      <c r="B5" s="184"/>
    </row>
    <row r="6" customFormat="false" ht="31.5" hidden="false" customHeight="true" outlineLevel="0" collapsed="false">
      <c r="A6" s="185" t="s">
        <v>980</v>
      </c>
      <c r="B6" s="185"/>
      <c r="C6" s="185"/>
      <c r="D6" s="185"/>
      <c r="E6" s="185"/>
      <c r="F6" s="185"/>
      <c r="G6" s="185"/>
      <c r="H6" s="185"/>
      <c r="I6" s="185"/>
    </row>
    <row r="7" customFormat="false" ht="20.25" hidden="false" customHeight="true" outlineLevel="0" collapsed="false">
      <c r="A7" s="186" t="s">
        <v>981</v>
      </c>
      <c r="B7" s="67" t="str">
        <f aca="false">OPCJE!L1</f>
        <v>Stan na dzień 31.12.2023 r.</v>
      </c>
      <c r="C7" s="67"/>
      <c r="D7" s="67"/>
      <c r="E7" s="67"/>
      <c r="F7" s="67" t="str">
        <f aca="false">OPCJE!M1</f>
        <v>Stan na dzień 31.12.2024 r.</v>
      </c>
      <c r="G7" s="67"/>
      <c r="H7" s="67"/>
      <c r="I7" s="67"/>
    </row>
    <row r="8" customFormat="false" ht="23.25" hidden="false" customHeight="true" outlineLevel="0" collapsed="false">
      <c r="A8" s="186"/>
      <c r="B8" s="105" t="s">
        <v>982</v>
      </c>
      <c r="C8" s="105" t="s">
        <v>983</v>
      </c>
      <c r="D8" s="186" t="s">
        <v>984</v>
      </c>
      <c r="E8" s="186"/>
      <c r="F8" s="105" t="s">
        <v>982</v>
      </c>
      <c r="G8" s="105" t="s">
        <v>983</v>
      </c>
      <c r="H8" s="186" t="s">
        <v>984</v>
      </c>
      <c r="I8" s="186"/>
    </row>
    <row r="9" customFormat="false" ht="18" hidden="false" customHeight="true" outlineLevel="0" collapsed="false">
      <c r="A9" s="186"/>
      <c r="B9" s="186"/>
      <c r="C9" s="186"/>
      <c r="D9" s="186" t="s">
        <v>985</v>
      </c>
      <c r="E9" s="186" t="s">
        <v>986</v>
      </c>
      <c r="F9" s="105"/>
      <c r="G9" s="105"/>
      <c r="H9" s="186" t="s">
        <v>985</v>
      </c>
      <c r="I9" s="186" t="s">
        <v>986</v>
      </c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</row>
    <row r="11" customFormat="false" ht="20.25" hidden="false" customHeight="true" outlineLevel="0" collapsed="false">
      <c r="A11" s="125" t="s">
        <v>987</v>
      </c>
      <c r="B11" s="187"/>
      <c r="C11" s="187"/>
      <c r="D11" s="187"/>
      <c r="E11" s="187"/>
      <c r="F11" s="187"/>
      <c r="G11" s="187"/>
      <c r="H11" s="187"/>
      <c r="I11" s="187"/>
    </row>
    <row r="12" customFormat="false" ht="20.25" hidden="false" customHeight="true" outlineLevel="0" collapsed="false">
      <c r="A12" s="125" t="s">
        <v>988</v>
      </c>
      <c r="B12" s="187"/>
      <c r="C12" s="187"/>
      <c r="D12" s="187"/>
      <c r="E12" s="187"/>
      <c r="F12" s="187"/>
      <c r="G12" s="187"/>
      <c r="H12" s="187"/>
      <c r="I12" s="187"/>
    </row>
    <row r="13" customFormat="false" ht="20.25" hidden="false" customHeight="true" outlineLevel="0" collapsed="false">
      <c r="A13" s="125" t="s">
        <v>989</v>
      </c>
      <c r="B13" s="187"/>
      <c r="C13" s="187"/>
      <c r="D13" s="187"/>
      <c r="E13" s="187"/>
      <c r="F13" s="187"/>
      <c r="G13" s="187"/>
      <c r="H13" s="187"/>
      <c r="I13" s="187"/>
    </row>
    <row r="14" customFormat="false" ht="20.25" hidden="false" customHeight="true" outlineLevel="0" collapsed="false">
      <c r="A14" s="125" t="s">
        <v>990</v>
      </c>
      <c r="B14" s="187"/>
      <c r="C14" s="187"/>
      <c r="D14" s="187"/>
      <c r="E14" s="187"/>
      <c r="F14" s="187"/>
      <c r="G14" s="187"/>
      <c r="H14" s="187"/>
      <c r="I14" s="187"/>
    </row>
    <row r="15" customFormat="false" ht="20.25" hidden="false" customHeight="true" outlineLevel="0" collapsed="false">
      <c r="A15" s="188" t="s">
        <v>991</v>
      </c>
      <c r="B15" s="189" t="n">
        <f aca="false">SUM(B11:B14)</f>
        <v>0</v>
      </c>
      <c r="C15" s="189" t="n">
        <f aca="false">SUM(C11:C14)</f>
        <v>0</v>
      </c>
      <c r="D15" s="189" t="n">
        <f aca="false">SUM(D11:D14)</f>
        <v>0</v>
      </c>
      <c r="E15" s="189" t="n">
        <f aca="false">SUM(E11:E14)</f>
        <v>0</v>
      </c>
      <c r="F15" s="189" t="n">
        <f aca="false">SUM(F11:F14)</f>
        <v>0</v>
      </c>
      <c r="G15" s="189" t="n">
        <f aca="false">SUM(G11:G14)</f>
        <v>0</v>
      </c>
      <c r="H15" s="189" t="n">
        <f aca="false">SUM(H11:H14)</f>
        <v>0</v>
      </c>
      <c r="I15" s="189" t="n">
        <f aca="false">SUM(I11:I14)</f>
        <v>0</v>
      </c>
    </row>
    <row r="16" s="183" customFormat="true" ht="15.75" hidden="false" customHeight="true" outlineLevel="0" collapsed="false">
      <c r="A16" s="98" t="s">
        <v>905</v>
      </c>
      <c r="B16" s="182"/>
      <c r="C16" s="182"/>
      <c r="D16" s="182"/>
      <c r="E16" s="182"/>
      <c r="F16" s="182"/>
      <c r="G16" s="182"/>
      <c r="H16" s="182"/>
      <c r="I16" s="182"/>
      <c r="J16" s="182"/>
      <c r="K16" s="182"/>
    </row>
    <row r="17" s="183" customFormat="true" ht="15" hidden="false" customHeight="true" outlineLevel="0" collapsed="false">
      <c r="A17" s="99" t="s">
        <v>875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</row>
  </sheetData>
  <sheetProtection sheet="true" password="c979" objects="true" scenarios="true" formatColumns="false"/>
  <mergeCells count="13">
    <mergeCell ref="A1:E1"/>
    <mergeCell ref="A3:B3"/>
    <mergeCell ref="A4:B4"/>
    <mergeCell ref="A6:I6"/>
    <mergeCell ref="A7:A9"/>
    <mergeCell ref="B7:E7"/>
    <mergeCell ref="F7:I7"/>
    <mergeCell ref="B8:B9"/>
    <mergeCell ref="C8:C9"/>
    <mergeCell ref="D8:E8"/>
    <mergeCell ref="F8:F9"/>
    <mergeCell ref="G8:G9"/>
    <mergeCell ref="H8:I8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11:I15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7"/>
    <col collapsed="false" customWidth="true" hidden="false" outlineLevel="0" max="4" min="3" style="0" width="16.56"/>
    <col collapsed="false" customWidth="true" hidden="false" outlineLevel="0" max="5" min="5" style="0" width="12.7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.13"/>
  </cols>
  <sheetData>
    <row r="1" customFormat="false" ht="22.5" hidden="false" customHeight="true" outlineLevel="0" collapsed="false">
      <c r="A1" s="117" t="s">
        <v>992</v>
      </c>
      <c r="B1" s="117"/>
      <c r="C1" s="117"/>
      <c r="D1" s="117"/>
      <c r="E1" s="117"/>
    </row>
    <row r="2" customFormat="false" ht="15.75" hidden="false" customHeight="true" outlineLevel="0" collapsed="false"/>
    <row r="3" customFormat="false" ht="36.75" hidden="false" customHeight="true" outlineLevel="0" collapsed="false">
      <c r="A3" s="27" t="str">
        <f aca="false">OPCJE!C3</f>
        <v>Urząd Miasta Krakowa</v>
      </c>
      <c r="B3" s="190"/>
    </row>
    <row r="4" customFormat="false" ht="25.5" hidden="false" customHeight="true" outlineLevel="0" collapsed="false">
      <c r="A4" s="100" t="str">
        <f aca="false">OPCJE!F3</f>
        <v>jednostka budżetowa</v>
      </c>
      <c r="B4" s="190"/>
    </row>
    <row r="5" customFormat="false" ht="10.5" hidden="false" customHeight="true" outlineLevel="0" collapsed="false">
      <c r="A5" s="191"/>
      <c r="B5" s="191"/>
      <c r="C5" s="191"/>
      <c r="D5" s="191"/>
      <c r="E5" s="191"/>
      <c r="F5" s="191"/>
      <c r="G5" s="191"/>
    </row>
    <row r="6" customFormat="false" ht="27.75" hidden="false" customHeight="true" outlineLevel="0" collapsed="false">
      <c r="A6" s="192" t="s">
        <v>993</v>
      </c>
      <c r="B6" s="192"/>
      <c r="C6" s="192"/>
      <c r="D6" s="192"/>
      <c r="E6" s="192"/>
      <c r="F6" s="192"/>
      <c r="G6" s="192"/>
    </row>
    <row r="7" customFormat="false" ht="18" hidden="false" customHeight="true" outlineLevel="0" collapsed="false">
      <c r="A7" s="172" t="s">
        <v>994</v>
      </c>
      <c r="B7" s="193" t="str">
        <f aca="false">OPCJE!L1</f>
        <v>Stan na dzień 31.12.2023 r.</v>
      </c>
      <c r="C7" s="193"/>
      <c r="D7" s="193"/>
      <c r="E7" s="193" t="str">
        <f aca="false">OPCJE!M1</f>
        <v>Stan na dzień 31.12.2024 r.</v>
      </c>
      <c r="F7" s="193"/>
      <c r="G7" s="193"/>
    </row>
    <row r="8" customFormat="false" ht="24.75" hidden="false" customHeight="true" outlineLevel="0" collapsed="false">
      <c r="A8" s="172"/>
      <c r="B8" s="172" t="s">
        <v>995</v>
      </c>
      <c r="C8" s="172" t="s">
        <v>996</v>
      </c>
      <c r="D8" s="172" t="s">
        <v>997</v>
      </c>
      <c r="E8" s="172" t="s">
        <v>995</v>
      </c>
      <c r="F8" s="172" t="s">
        <v>996</v>
      </c>
      <c r="G8" s="172" t="s">
        <v>997</v>
      </c>
    </row>
    <row r="9" customFormat="false" ht="29.25" hidden="false" customHeight="true" outlineLevel="0" collapsed="false">
      <c r="A9" s="194" t="s">
        <v>998</v>
      </c>
      <c r="B9" s="114"/>
      <c r="C9" s="114"/>
      <c r="D9" s="114"/>
      <c r="E9" s="114"/>
      <c r="F9" s="114"/>
      <c r="G9" s="114"/>
    </row>
    <row r="10" customFormat="false" ht="24.75" hidden="false" customHeight="true" outlineLevel="0" collapsed="false">
      <c r="A10" s="194" t="s">
        <v>999</v>
      </c>
      <c r="B10" s="114"/>
      <c r="C10" s="114"/>
      <c r="D10" s="114"/>
      <c r="E10" s="114"/>
      <c r="F10" s="114"/>
      <c r="G10" s="114"/>
    </row>
    <row r="11" customFormat="false" ht="27" hidden="false" customHeight="true" outlineLevel="0" collapsed="false">
      <c r="A11" s="194" t="s">
        <v>1000</v>
      </c>
      <c r="B11" s="114"/>
      <c r="C11" s="114"/>
      <c r="D11" s="114"/>
      <c r="E11" s="114"/>
      <c r="F11" s="114"/>
      <c r="G11" s="114"/>
    </row>
    <row r="12" customFormat="false" ht="36.75" hidden="false" customHeight="true" outlineLevel="0" collapsed="false">
      <c r="A12" s="194" t="s">
        <v>1001</v>
      </c>
      <c r="B12" s="114"/>
      <c r="C12" s="114"/>
      <c r="D12" s="114"/>
      <c r="E12" s="114"/>
      <c r="F12" s="114"/>
      <c r="G12" s="114"/>
    </row>
    <row r="13" customFormat="false" ht="30.75" hidden="false" customHeight="true" outlineLevel="0" collapsed="false">
      <c r="A13" s="194" t="s">
        <v>1002</v>
      </c>
      <c r="B13" s="114"/>
      <c r="C13" s="114"/>
      <c r="D13" s="114"/>
      <c r="E13" s="114"/>
      <c r="F13" s="114"/>
      <c r="G13" s="114"/>
    </row>
    <row r="14" customFormat="false" ht="36" hidden="false" customHeight="true" outlineLevel="0" collapsed="false">
      <c r="A14" s="194" t="s">
        <v>1003</v>
      </c>
      <c r="B14" s="114"/>
      <c r="C14" s="114"/>
      <c r="D14" s="114"/>
      <c r="E14" s="114"/>
      <c r="F14" s="114"/>
      <c r="G14" s="114"/>
    </row>
    <row r="15" customFormat="false" ht="30" hidden="false" customHeight="true" outlineLevel="0" collapsed="false">
      <c r="A15" s="194" t="s">
        <v>1004</v>
      </c>
      <c r="B15" s="114"/>
      <c r="C15" s="114"/>
      <c r="D15" s="114"/>
      <c r="E15" s="114"/>
      <c r="F15" s="114"/>
      <c r="G15" s="114"/>
    </row>
    <row r="16" customFormat="false" ht="30" hidden="false" customHeight="true" outlineLevel="0" collapsed="false">
      <c r="A16" s="194" t="s">
        <v>1005</v>
      </c>
      <c r="B16" s="195"/>
      <c r="C16" s="195"/>
      <c r="D16" s="114"/>
      <c r="E16" s="195"/>
      <c r="F16" s="195"/>
      <c r="G16" s="114"/>
    </row>
    <row r="17" s="183" customFormat="true" ht="15.75" hidden="false" customHeight="true" outlineLevel="0" collapsed="false">
      <c r="A17" s="98" t="s">
        <v>905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</row>
    <row r="18" s="183" customFormat="true" ht="15" hidden="false" customHeight="true" outlineLevel="0" collapsed="false">
      <c r="A18" s="98"/>
      <c r="B18" s="182"/>
      <c r="C18" s="182"/>
      <c r="D18" s="182"/>
      <c r="E18" s="182"/>
      <c r="F18" s="182"/>
      <c r="G18" s="182"/>
      <c r="H18" s="182"/>
      <c r="I18" s="182"/>
      <c r="J18" s="182"/>
      <c r="K18" s="182"/>
    </row>
  </sheetData>
  <sheetProtection sheet="true" password="c979" formatColumns="false"/>
  <mergeCells count="5">
    <mergeCell ref="A1:E1"/>
    <mergeCell ref="A6:G6"/>
    <mergeCell ref="A7:A8"/>
    <mergeCell ref="B7:D7"/>
    <mergeCell ref="E7:G7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D9:D16 G9:G16" type="whol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6.14"/>
    <col collapsed="false" customWidth="true" hidden="false" outlineLevel="0" max="2" min="2" style="116" width="24.13"/>
    <col collapsed="false" customWidth="true" hidden="false" outlineLevel="0" max="3" min="3" style="116" width="24.41"/>
    <col collapsed="false" customWidth="true" hidden="false" outlineLevel="0" max="4" min="4" style="116" width="20.13"/>
    <col collapsed="false" customWidth="true" hidden="false" outlineLevel="0" max="5" min="5" style="116" width="20.99"/>
    <col collapsed="false" customWidth="true" hidden="false" outlineLevel="0" max="6" min="6" style="116" width="5.56"/>
    <col collapsed="false" customWidth="false" hidden="false" outlineLevel="0" max="257" min="7" style="116" width="9.14"/>
  </cols>
  <sheetData>
    <row r="1" customFormat="false" ht="22.5" hidden="false" customHeight="true" outlineLevel="0" collapsed="false">
      <c r="A1" s="117" t="s">
        <v>1006</v>
      </c>
      <c r="B1" s="117"/>
      <c r="C1" s="117"/>
      <c r="D1" s="117"/>
      <c r="E1" s="11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/>
    <row r="3" customFormat="false" ht="31.5" hidden="false" customHeight="true" outlineLevel="0" collapsed="false">
      <c r="A3" s="27" t="str">
        <f aca="false">OPCJE!C3</f>
        <v>Urząd Miasta Krakowa</v>
      </c>
      <c r="B3" s="190"/>
    </row>
    <row r="4" customFormat="false" ht="28.5" hidden="false" customHeight="true" outlineLevel="0" collapsed="false">
      <c r="A4" s="27" t="str">
        <f aca="false">OPCJE!F3</f>
        <v>jednostka budżetowa</v>
      </c>
      <c r="B4" s="190"/>
    </row>
    <row r="5" customFormat="false" ht="7.5" hidden="false" customHeight="true" outlineLevel="0" collapsed="false">
      <c r="A5" s="196"/>
      <c r="B5" s="197"/>
    </row>
    <row r="6" customFormat="false" ht="28.5" hidden="false" customHeight="true" outlineLevel="0" collapsed="false">
      <c r="A6" s="184" t="s">
        <v>1007</v>
      </c>
      <c r="B6" s="184"/>
      <c r="C6" s="184"/>
      <c r="D6" s="184"/>
      <c r="E6" s="184"/>
    </row>
    <row r="7" customFormat="false" ht="28.5" hidden="false" customHeight="true" outlineLevel="0" collapsed="false">
      <c r="A7" s="121" t="s">
        <v>952</v>
      </c>
      <c r="B7" s="198" t="str">
        <f aca="false">OPCJE!L1&amp;"*"</f>
        <v>Stan na dzień 31.12.2023 r.*</v>
      </c>
      <c r="C7" s="198" t="str">
        <f aca="false">OPCJE!M1&amp;"*"</f>
        <v>Stan na dzień 31.12.2024 r.*</v>
      </c>
      <c r="D7" s="199" t="s">
        <v>1008</v>
      </c>
      <c r="E7" s="199" t="s">
        <v>1009</v>
      </c>
    </row>
    <row r="8" customFormat="false" ht="13.5" hidden="false" customHeight="true" outlineLevel="0" collapsed="false">
      <c r="A8" s="200" t="n">
        <v>1</v>
      </c>
      <c r="B8" s="201" t="n">
        <v>2</v>
      </c>
      <c r="C8" s="201" t="n">
        <v>3</v>
      </c>
      <c r="D8" s="202" t="n">
        <v>4</v>
      </c>
      <c r="E8" s="202" t="n">
        <v>5</v>
      </c>
    </row>
    <row r="9" customFormat="false" ht="13.5" hidden="false" customHeight="true" outlineLevel="0" collapsed="false">
      <c r="A9" s="203" t="s">
        <v>1010</v>
      </c>
      <c r="B9" s="204"/>
      <c r="C9" s="204"/>
      <c r="D9" s="205" t="n">
        <f aca="false">C9-B9</f>
        <v>0</v>
      </c>
      <c r="E9" s="114"/>
    </row>
    <row r="10" customFormat="false" ht="13.5" hidden="false" customHeight="true" outlineLevel="0" collapsed="false">
      <c r="A10" s="203" t="s">
        <v>1011</v>
      </c>
      <c r="B10" s="204"/>
      <c r="C10" s="204"/>
      <c r="D10" s="205" t="n">
        <f aca="false">C10-B10</f>
        <v>0</v>
      </c>
      <c r="E10" s="114"/>
    </row>
    <row r="11" customFormat="false" ht="15.75" hidden="false" customHeight="true" outlineLevel="0" collapsed="false">
      <c r="A11" s="206" t="s">
        <v>1012</v>
      </c>
      <c r="B11" s="187"/>
      <c r="C11" s="187"/>
      <c r="D11" s="205" t="n">
        <f aca="false">C11-B11</f>
        <v>0</v>
      </c>
      <c r="E11" s="114"/>
    </row>
    <row r="12" customFormat="false" ht="14.25" hidden="false" customHeight="true" outlineLevel="0" collapsed="false">
      <c r="A12" s="207" t="s">
        <v>1013</v>
      </c>
      <c r="B12" s="187"/>
      <c r="C12" s="187"/>
      <c r="D12" s="205" t="n">
        <f aca="false">C12-B12</f>
        <v>0</v>
      </c>
      <c r="E12" s="114"/>
    </row>
    <row r="13" customFormat="false" ht="15" hidden="false" customHeight="true" outlineLevel="0" collapsed="false">
      <c r="A13" s="207" t="s">
        <v>931</v>
      </c>
      <c r="B13" s="187"/>
      <c r="C13" s="187"/>
      <c r="D13" s="205" t="n">
        <f aca="false">C13-B13</f>
        <v>0</v>
      </c>
      <c r="E13" s="114"/>
    </row>
    <row r="14" customFormat="false" ht="14.25" hidden="false" customHeight="true" outlineLevel="0" collapsed="false">
      <c r="A14" s="207" t="s">
        <v>932</v>
      </c>
      <c r="B14" s="187"/>
      <c r="C14" s="187"/>
      <c r="D14" s="205" t="n">
        <f aca="false">C14-B14</f>
        <v>0</v>
      </c>
      <c r="E14" s="114"/>
    </row>
    <row r="15" customFormat="false" ht="15" hidden="false" customHeight="true" outlineLevel="0" collapsed="false">
      <c r="A15" s="207" t="s">
        <v>933</v>
      </c>
      <c r="B15" s="187"/>
      <c r="C15" s="187"/>
      <c r="D15" s="205" t="n">
        <f aca="false">C15-B15</f>
        <v>0</v>
      </c>
      <c r="E15" s="114"/>
    </row>
    <row r="16" customFormat="false" ht="11.25" hidden="false" customHeight="true" outlineLevel="0" collapsed="false"/>
    <row r="17" customFormat="false" ht="1.5" hidden="true" customHeight="true" outlineLevel="0" collapsed="false"/>
    <row r="18" customFormat="false" ht="29.25" hidden="false" customHeight="true" outlineLevel="0" collapsed="false">
      <c r="A18" s="184" t="s">
        <v>1014</v>
      </c>
      <c r="B18" s="184"/>
      <c r="C18" s="184"/>
      <c r="D18" s="184"/>
      <c r="E18" s="184"/>
    </row>
    <row r="19" customFormat="false" ht="25.5" hidden="false" customHeight="false" outlineLevel="0" collapsed="false">
      <c r="A19" s="121" t="s">
        <v>952</v>
      </c>
      <c r="B19" s="198" t="str">
        <f aca="false">OPCJE!L1&amp;"*"</f>
        <v>Stan na dzień 31.12.2023 r.*</v>
      </c>
      <c r="C19" s="198" t="str">
        <f aca="false">OPCJE!M1&amp;"*"</f>
        <v>Stan na dzień 31.12.2024 r.*</v>
      </c>
      <c r="D19" s="199" t="s">
        <v>1008</v>
      </c>
      <c r="E19" s="199" t="s">
        <v>1009</v>
      </c>
    </row>
    <row r="20" customFormat="false" ht="12.75" hidden="false" customHeight="false" outlineLevel="0" collapsed="false">
      <c r="A20" s="200" t="n">
        <v>1</v>
      </c>
      <c r="B20" s="201" t="n">
        <v>2</v>
      </c>
      <c r="C20" s="201" t="n">
        <v>3</v>
      </c>
      <c r="D20" s="202" t="n">
        <v>4</v>
      </c>
      <c r="E20" s="202" t="n">
        <v>5</v>
      </c>
    </row>
    <row r="21" customFormat="false" ht="12.75" hidden="false" customHeight="false" outlineLevel="0" collapsed="false">
      <c r="A21" s="203" t="s">
        <v>1010</v>
      </c>
      <c r="B21" s="208"/>
      <c r="C21" s="208"/>
      <c r="D21" s="205" t="n">
        <f aca="false">C21-B21</f>
        <v>0</v>
      </c>
      <c r="E21" s="114"/>
    </row>
    <row r="22" customFormat="false" ht="12.75" hidden="false" customHeight="false" outlineLevel="0" collapsed="false">
      <c r="A22" s="203" t="s">
        <v>1011</v>
      </c>
      <c r="B22" s="208"/>
      <c r="C22" s="208"/>
      <c r="D22" s="205" t="n">
        <f aca="false">C22-B22</f>
        <v>0</v>
      </c>
      <c r="E22" s="114"/>
    </row>
    <row r="23" customFormat="false" ht="12.75" hidden="false" customHeight="false" outlineLevel="0" collapsed="false">
      <c r="A23" s="207" t="s">
        <v>1012</v>
      </c>
      <c r="B23" s="114"/>
      <c r="C23" s="114"/>
      <c r="D23" s="205" t="n">
        <f aca="false">C23-B23</f>
        <v>0</v>
      </c>
      <c r="E23" s="114"/>
    </row>
    <row r="24" customFormat="false" ht="12.75" hidden="false" customHeight="false" outlineLevel="0" collapsed="false">
      <c r="A24" s="207" t="s">
        <v>1013</v>
      </c>
      <c r="B24" s="114"/>
      <c r="C24" s="114"/>
      <c r="D24" s="205" t="n">
        <f aca="false">C24-B24</f>
        <v>0</v>
      </c>
      <c r="E24" s="114"/>
    </row>
    <row r="25" customFormat="false" ht="12.75" hidden="false" customHeight="false" outlineLevel="0" collapsed="false">
      <c r="A25" s="207" t="s">
        <v>931</v>
      </c>
      <c r="B25" s="114"/>
      <c r="C25" s="114"/>
      <c r="D25" s="205" t="n">
        <f aca="false">C25-B25</f>
        <v>0</v>
      </c>
      <c r="E25" s="114"/>
    </row>
    <row r="26" customFormat="false" ht="12.75" hidden="false" customHeight="false" outlineLevel="0" collapsed="false">
      <c r="A26" s="207" t="s">
        <v>932</v>
      </c>
      <c r="B26" s="114"/>
      <c r="C26" s="114"/>
      <c r="D26" s="205" t="n">
        <f aca="false">C26-B26</f>
        <v>0</v>
      </c>
      <c r="E26" s="114"/>
    </row>
    <row r="27" customFormat="false" ht="12.75" hidden="false" customHeight="false" outlineLevel="0" collapsed="false">
      <c r="A27" s="207" t="s">
        <v>933</v>
      </c>
      <c r="B27" s="114"/>
      <c r="C27" s="114"/>
      <c r="D27" s="205" t="n">
        <f aca="false">C27-B27</f>
        <v>0</v>
      </c>
      <c r="E27" s="114"/>
      <c r="F27" s="209"/>
      <c r="G27" s="197"/>
    </row>
    <row r="29" s="183" customFormat="true" ht="15.75" hidden="false" customHeight="true" outlineLevel="0" collapsed="false">
      <c r="A29" s="98" t="s">
        <v>1015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2"/>
    </row>
    <row r="30" s="183" customFormat="true" ht="15" hidden="false" customHeight="true" outlineLevel="0" collapsed="false">
      <c r="A30" s="99" t="s">
        <v>875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</row>
  </sheetData>
  <sheetProtection sheet="true" password="c979" objects="true" scenarios="true" formatColumns="false"/>
  <mergeCells count="3">
    <mergeCell ref="A1:E1"/>
    <mergeCell ref="A6:E6"/>
    <mergeCell ref="A18:E18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9:C15 B21:C2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6.7"/>
    <col collapsed="false" customWidth="true" hidden="false" outlineLevel="0" max="2" min="2" style="116" width="19.85"/>
    <col collapsed="false" customWidth="true" hidden="false" outlineLevel="0" max="3" min="3" style="116" width="19.28"/>
    <col collapsed="false" customWidth="true" hidden="false" outlineLevel="0" max="4" min="4" style="116" width="18.7"/>
    <col collapsed="false" customWidth="true" hidden="false" outlineLevel="0" max="5" min="5" style="116" width="20.85"/>
    <col collapsed="false" customWidth="false" hidden="false" outlineLevel="0" max="257" min="6" style="116" width="9.14"/>
  </cols>
  <sheetData>
    <row r="1" customFormat="false" ht="22.5" hidden="false" customHeight="true" outlineLevel="0" collapsed="false">
      <c r="A1" s="117" t="s">
        <v>1016</v>
      </c>
      <c r="B1" s="117"/>
      <c r="C1" s="117"/>
      <c r="D1" s="117"/>
      <c r="E1" s="11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/>
    <row r="3" customFormat="false" ht="29.25" hidden="false" customHeight="true" outlineLevel="0" collapsed="false">
      <c r="A3" s="27" t="str">
        <f aca="false">OPCJE!C3</f>
        <v>Urząd Miasta Krakowa</v>
      </c>
      <c r="B3" s="190"/>
    </row>
    <row r="4" customFormat="false" ht="28.5" hidden="false" customHeight="true" outlineLevel="0" collapsed="false">
      <c r="A4" s="27" t="str">
        <f aca="false">OPCJE!F3</f>
        <v>jednostka budżetowa</v>
      </c>
      <c r="B4" s="190"/>
    </row>
    <row r="5" customFormat="false" ht="9.75" hidden="false" customHeight="true" outlineLevel="0" collapsed="false">
      <c r="A5" s="196"/>
      <c r="B5" s="197"/>
    </row>
    <row r="6" customFormat="false" ht="25.5" hidden="false" customHeight="true" outlineLevel="0" collapsed="false">
      <c r="A6" s="210" t="s">
        <v>1017</v>
      </c>
      <c r="B6" s="210"/>
      <c r="C6" s="210"/>
      <c r="D6" s="210"/>
      <c r="E6" s="210"/>
    </row>
    <row r="7" customFormat="false" ht="29.25" hidden="false" customHeight="true" outlineLevel="0" collapsed="false">
      <c r="A7" s="121" t="s">
        <v>952</v>
      </c>
      <c r="B7" s="198" t="str">
        <f aca="false">OPCJE!L1&amp;"*"</f>
        <v>Stan na dzień 31.12.2023 r.*</v>
      </c>
      <c r="C7" s="198" t="str">
        <f aca="false">OPCJE!M1&amp;"*"</f>
        <v>Stan na dzień 31.12.2024 r.*</v>
      </c>
      <c r="D7" s="199" t="s">
        <v>1008</v>
      </c>
      <c r="E7" s="199" t="s">
        <v>1018</v>
      </c>
    </row>
    <row r="8" customFormat="false" ht="11.25" hidden="false" customHeight="true" outlineLevel="0" collapsed="false">
      <c r="A8" s="200" t="n">
        <v>1</v>
      </c>
      <c r="B8" s="201" t="n">
        <v>2</v>
      </c>
      <c r="C8" s="201" t="n">
        <v>3</v>
      </c>
      <c r="D8" s="202" t="n">
        <v>4</v>
      </c>
      <c r="E8" s="202" t="n">
        <v>5</v>
      </c>
    </row>
    <row r="9" customFormat="false" ht="13.5" hidden="false" customHeight="true" outlineLevel="0" collapsed="false">
      <c r="A9" s="203" t="s">
        <v>1010</v>
      </c>
      <c r="B9" s="204"/>
      <c r="C9" s="204"/>
      <c r="D9" s="205" t="n">
        <f aca="false">C9-B9</f>
        <v>0</v>
      </c>
      <c r="E9" s="114"/>
    </row>
    <row r="10" customFormat="false" ht="13.5" hidden="false" customHeight="true" outlineLevel="0" collapsed="false">
      <c r="A10" s="203" t="s">
        <v>1011</v>
      </c>
      <c r="B10" s="204"/>
      <c r="C10" s="204"/>
      <c r="D10" s="205" t="n">
        <f aca="false">C10-B10</f>
        <v>0</v>
      </c>
      <c r="E10" s="114"/>
    </row>
    <row r="11" customFormat="false" ht="14.25" hidden="false" customHeight="true" outlineLevel="0" collapsed="false">
      <c r="A11" s="207" t="s">
        <v>1012</v>
      </c>
      <c r="B11" s="187"/>
      <c r="C11" s="187"/>
      <c r="D11" s="205" t="n">
        <f aca="false">C11-B11</f>
        <v>0</v>
      </c>
      <c r="E11" s="114"/>
    </row>
    <row r="12" customFormat="false" ht="15" hidden="false" customHeight="true" outlineLevel="0" collapsed="false">
      <c r="A12" s="207" t="s">
        <v>1013</v>
      </c>
      <c r="B12" s="187"/>
      <c r="C12" s="187"/>
      <c r="D12" s="205" t="n">
        <f aca="false">C12-B12</f>
        <v>0</v>
      </c>
      <c r="E12" s="114"/>
    </row>
    <row r="13" customFormat="false" ht="18" hidden="false" customHeight="true" outlineLevel="0" collapsed="false">
      <c r="A13" s="207" t="s">
        <v>931</v>
      </c>
      <c r="B13" s="187"/>
      <c r="C13" s="187"/>
      <c r="D13" s="205" t="n">
        <f aca="false">C13-B13</f>
        <v>0</v>
      </c>
      <c r="E13" s="114"/>
    </row>
    <row r="14" customFormat="false" ht="17.25" hidden="false" customHeight="true" outlineLevel="0" collapsed="false">
      <c r="A14" s="207" t="s">
        <v>932</v>
      </c>
      <c r="B14" s="187"/>
      <c r="C14" s="187"/>
      <c r="D14" s="205" t="n">
        <f aca="false">C14-B14</f>
        <v>0</v>
      </c>
      <c r="E14" s="114"/>
    </row>
    <row r="15" customFormat="false" ht="12.75" hidden="false" customHeight="false" outlineLevel="0" collapsed="false">
      <c r="A15" s="207" t="s">
        <v>933</v>
      </c>
      <c r="B15" s="187"/>
      <c r="C15" s="187"/>
      <c r="D15" s="205" t="n">
        <f aca="false">C15-B15</f>
        <v>0</v>
      </c>
      <c r="E15" s="114"/>
    </row>
    <row r="16" customFormat="false" ht="5.25" hidden="false" customHeight="true" outlineLevel="0" collapsed="false"/>
    <row r="17" customFormat="false" ht="29.25" hidden="false" customHeight="true" outlineLevel="0" collapsed="false">
      <c r="A17" s="210" t="s">
        <v>1019</v>
      </c>
      <c r="B17" s="210"/>
      <c r="C17" s="210"/>
      <c r="D17" s="210"/>
      <c r="E17" s="210"/>
    </row>
    <row r="18" customFormat="false" ht="25.5" hidden="false" customHeight="false" outlineLevel="0" collapsed="false">
      <c r="A18" s="121" t="s">
        <v>952</v>
      </c>
      <c r="B18" s="198" t="str">
        <f aca="false">OPCJE!L1&amp;"*"</f>
        <v>Stan na dzień 31.12.2023 r.*</v>
      </c>
      <c r="C18" s="198" t="str">
        <f aca="false">OPCJE!M1&amp;"*"</f>
        <v>Stan na dzień 31.12.2024 r.*</v>
      </c>
      <c r="D18" s="199" t="s">
        <v>1008</v>
      </c>
      <c r="E18" s="199" t="s">
        <v>1018</v>
      </c>
    </row>
    <row r="19" customFormat="false" ht="12" hidden="false" customHeight="true" outlineLevel="0" collapsed="false">
      <c r="A19" s="200" t="n">
        <v>1</v>
      </c>
      <c r="B19" s="201" t="n">
        <v>2</v>
      </c>
      <c r="C19" s="201" t="n">
        <v>3</v>
      </c>
      <c r="D19" s="202" t="n">
        <v>4</v>
      </c>
      <c r="E19" s="202" t="n">
        <v>5</v>
      </c>
    </row>
    <row r="20" customFormat="false" ht="12.75" hidden="false" customHeight="false" outlineLevel="0" collapsed="false">
      <c r="A20" s="203" t="s">
        <v>1010</v>
      </c>
      <c r="B20" s="208"/>
      <c r="C20" s="208"/>
      <c r="D20" s="205" t="n">
        <f aca="false">C20-B20</f>
        <v>0</v>
      </c>
      <c r="E20" s="114"/>
    </row>
    <row r="21" customFormat="false" ht="12.75" hidden="false" customHeight="false" outlineLevel="0" collapsed="false">
      <c r="A21" s="203" t="s">
        <v>1011</v>
      </c>
      <c r="B21" s="208"/>
      <c r="C21" s="208"/>
      <c r="D21" s="205" t="n">
        <f aca="false">C21-B21</f>
        <v>0</v>
      </c>
      <c r="E21" s="114"/>
    </row>
    <row r="22" customFormat="false" ht="12.75" hidden="false" customHeight="false" outlineLevel="0" collapsed="false">
      <c r="A22" s="207" t="s">
        <v>1012</v>
      </c>
      <c r="B22" s="114"/>
      <c r="C22" s="114"/>
      <c r="D22" s="205" t="n">
        <f aca="false">C22-B22</f>
        <v>0</v>
      </c>
      <c r="E22" s="114"/>
    </row>
    <row r="23" customFormat="false" ht="12.75" hidden="false" customHeight="false" outlineLevel="0" collapsed="false">
      <c r="A23" s="207" t="s">
        <v>1013</v>
      </c>
      <c r="B23" s="114"/>
      <c r="C23" s="114"/>
      <c r="D23" s="205" t="n">
        <f aca="false">C23-B23</f>
        <v>0</v>
      </c>
      <c r="E23" s="114"/>
    </row>
    <row r="24" customFormat="false" ht="12.75" hidden="false" customHeight="false" outlineLevel="0" collapsed="false">
      <c r="A24" s="207" t="s">
        <v>931</v>
      </c>
      <c r="B24" s="114"/>
      <c r="C24" s="114"/>
      <c r="D24" s="205" t="n">
        <f aca="false">C24-B24</f>
        <v>0</v>
      </c>
      <c r="E24" s="114"/>
    </row>
    <row r="25" customFormat="false" ht="12.75" hidden="false" customHeight="false" outlineLevel="0" collapsed="false">
      <c r="A25" s="207" t="s">
        <v>932</v>
      </c>
      <c r="B25" s="114"/>
      <c r="C25" s="114"/>
      <c r="D25" s="205" t="n">
        <f aca="false">C25-B25</f>
        <v>0</v>
      </c>
      <c r="E25" s="114"/>
    </row>
    <row r="26" customFormat="false" ht="12.75" hidden="false" customHeight="false" outlineLevel="0" collapsed="false">
      <c r="A26" s="207" t="s">
        <v>933</v>
      </c>
      <c r="B26" s="114"/>
      <c r="C26" s="114"/>
      <c r="D26" s="205" t="n">
        <f aca="false">C26-B26</f>
        <v>0</v>
      </c>
      <c r="E26" s="114"/>
    </row>
    <row r="27" s="183" customFormat="true" ht="15.75" hidden="false" customHeight="true" outlineLevel="0" collapsed="false">
      <c r="A27" s="98" t="s">
        <v>1015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</row>
    <row r="28" s="183" customFormat="true" ht="15" hidden="false" customHeight="true" outlineLevel="0" collapsed="false">
      <c r="A28" s="99" t="s">
        <v>875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82"/>
    </row>
  </sheetData>
  <sheetProtection sheet="true" password="c979" objects="true" scenarios="true" formatColumns="false"/>
  <mergeCells count="3">
    <mergeCell ref="A1:E1"/>
    <mergeCell ref="A6:E6"/>
    <mergeCell ref="A17:E17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9:C15 B20:C26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3.99"/>
    <col collapsed="false" customWidth="true" hidden="false" outlineLevel="0" max="2" min="2" style="211" width="20.13"/>
    <col collapsed="false" customWidth="true" hidden="false" outlineLevel="0" max="4" min="3" style="211" width="21.13"/>
    <col collapsed="false" customWidth="true" hidden="false" outlineLevel="0" max="5" min="5" style="211" width="17.14"/>
    <col collapsed="false" customWidth="false" hidden="false" outlineLevel="0" max="257" min="6" style="211" width="9.14"/>
  </cols>
  <sheetData>
    <row r="1" customFormat="false" ht="21.75" hidden="false" customHeight="true" outlineLevel="0" collapsed="false">
      <c r="A1" s="117" t="s">
        <v>1020</v>
      </c>
      <c r="B1" s="117"/>
      <c r="C1" s="117"/>
      <c r="D1" s="117"/>
      <c r="E1" s="117"/>
    </row>
    <row r="2" customFormat="false" ht="18.75" hidden="false" customHeight="true" outlineLevel="0" collapsed="false"/>
    <row r="3" customFormat="false" ht="23.25" hidden="false" customHeight="true" outlineLevel="0" collapsed="false">
      <c r="A3" s="212" t="str">
        <f aca="false">OPCJE!C3</f>
        <v>Urząd Miasta Krakowa</v>
      </c>
      <c r="B3" s="213"/>
    </row>
    <row r="4" customFormat="false" ht="24.75" hidden="false" customHeight="true" outlineLevel="0" collapsed="false">
      <c r="A4" s="214" t="str">
        <f aca="false">OPCJE!F3</f>
        <v>jednostka budżetowa</v>
      </c>
      <c r="B4" s="213"/>
    </row>
    <row r="5" customFormat="false" ht="24.75" hidden="false" customHeight="true" outlineLevel="0" collapsed="false">
      <c r="A5" s="215" t="s">
        <v>1021</v>
      </c>
      <c r="B5" s="215"/>
      <c r="C5" s="215"/>
      <c r="D5" s="215"/>
      <c r="E5" s="215"/>
    </row>
    <row r="6" customFormat="false" ht="37.5" hidden="false" customHeight="true" outlineLevel="0" collapsed="false">
      <c r="A6" s="216" t="s">
        <v>952</v>
      </c>
      <c r="B6" s="198" t="str">
        <f aca="false">OPCJE!L4&amp;"*"</f>
        <v>Stan na dzień 31.12.2023 r.*</v>
      </c>
      <c r="C6" s="198" t="str">
        <f aca="false">OPCJE!M4&amp;"*"</f>
        <v>Stan na dzień 31.12.2024 r.*</v>
      </c>
      <c r="D6" s="217" t="s">
        <v>1022</v>
      </c>
      <c r="E6" s="217" t="s">
        <v>1023</v>
      </c>
    </row>
    <row r="7" customFormat="false" ht="11.25" hidden="false" customHeight="true" outlineLevel="0" collapsed="false">
      <c r="A7" s="218" t="n">
        <v>1</v>
      </c>
      <c r="B7" s="219" t="n">
        <v>2</v>
      </c>
      <c r="C7" s="219" t="n">
        <v>3</v>
      </c>
      <c r="D7" s="220" t="n">
        <v>4</v>
      </c>
      <c r="E7" s="220" t="n">
        <v>5</v>
      </c>
    </row>
    <row r="8" customFormat="false" ht="18.75" hidden="false" customHeight="true" outlineLevel="0" collapsed="false">
      <c r="A8" s="221" t="s">
        <v>1024</v>
      </c>
      <c r="B8" s="222"/>
      <c r="C8" s="222"/>
      <c r="D8" s="223" t="n">
        <f aca="false">C8-B8</f>
        <v>0</v>
      </c>
      <c r="E8" s="224" t="str">
        <f aca="false">IF(AND(B8=0,B8&lt;C8),"100,0%",IF(B8+C8=0,"0,0%",IF(AND(C8=0,C8&lt;B8),"-100,0%",D8/B8)))</f>
        <v>0,0%</v>
      </c>
    </row>
    <row r="9" customFormat="false" ht="18" hidden="false" customHeight="true" outlineLevel="0" collapsed="false">
      <c r="A9" s="221" t="s">
        <v>1025</v>
      </c>
      <c r="B9" s="222"/>
      <c r="C9" s="222"/>
      <c r="D9" s="223" t="n">
        <f aca="false">C9-B9</f>
        <v>0</v>
      </c>
      <c r="E9" s="224" t="str">
        <f aca="false">IF(AND(B9=0,B9&lt;C9),"100,0%",IF(B9+C9=0,"0,0%",IF(AND(C9=0,C9&lt;B9),"-100,0%",D9/B9)))</f>
        <v>0,0%</v>
      </c>
    </row>
    <row r="10" customFormat="false" ht="18" hidden="false" customHeight="true" outlineLevel="0" collapsed="false">
      <c r="A10" s="225" t="s">
        <v>1026</v>
      </c>
      <c r="B10" s="226" t="n">
        <f aca="false">B11+B12+B19</f>
        <v>0</v>
      </c>
      <c r="C10" s="226" t="n">
        <f aca="false">C11+C12+C19</f>
        <v>0</v>
      </c>
      <c r="D10" s="223" t="n">
        <f aca="false">C10-B10</f>
        <v>0</v>
      </c>
      <c r="E10" s="224" t="str">
        <f aca="false">IF(AND(B10=0,B10&lt;C10),"100,0%",IF(B10+C10=0,"0,0%",IF(AND(C10=0,C10&lt;B10),"-100,0%",D10/B10)))</f>
        <v>0,0%</v>
      </c>
    </row>
    <row r="11" customFormat="false" ht="18" hidden="false" customHeight="true" outlineLevel="0" collapsed="false">
      <c r="A11" s="40" t="s">
        <v>1027</v>
      </c>
      <c r="B11" s="227"/>
      <c r="C11" s="227"/>
      <c r="D11" s="228" t="n">
        <f aca="false">C11-B11</f>
        <v>0</v>
      </c>
      <c r="E11" s="229" t="str">
        <f aca="false">IF(AND(B11=0,B11&lt;C11),"100,0%",IF(B11+C11=0,"0,0%",IF(AND(C11=0,C11&lt;B11),"-100,0%",D11/B11)))</f>
        <v>0,0%</v>
      </c>
    </row>
    <row r="12" customFormat="false" ht="21" hidden="false" customHeight="true" outlineLevel="0" collapsed="false">
      <c r="A12" s="225" t="s">
        <v>1028</v>
      </c>
      <c r="B12" s="226" t="n">
        <f aca="false">B14+B15+B16+B17+B18</f>
        <v>0</v>
      </c>
      <c r="C12" s="226" t="n">
        <f aca="false">C14+C15+C16+C17+C18</f>
        <v>0</v>
      </c>
      <c r="D12" s="223" t="n">
        <f aca="false">C12-B12</f>
        <v>0</v>
      </c>
      <c r="E12" s="224" t="str">
        <f aca="false">IF(AND(B12=0,B12&lt;C12),"100,0%",IF(B12+C12=0,"0,0%",IF(AND(C12=0,C12&lt;B12),"-100,0%",D12/B12)))</f>
        <v>0,0%</v>
      </c>
    </row>
    <row r="13" customFormat="false" ht="14.25" hidden="false" customHeight="true" outlineLevel="0" collapsed="false">
      <c r="A13" s="230" t="s">
        <v>1029</v>
      </c>
      <c r="B13" s="223"/>
      <c r="C13" s="223"/>
      <c r="D13" s="223" t="n">
        <f aca="false">C13-B13</f>
        <v>0</v>
      </c>
      <c r="E13" s="229"/>
    </row>
    <row r="14" customFormat="false" ht="15" hidden="false" customHeight="true" outlineLevel="0" collapsed="false">
      <c r="A14" s="231" t="s">
        <v>1030</v>
      </c>
      <c r="B14" s="232"/>
      <c r="C14" s="232"/>
      <c r="D14" s="233" t="n">
        <f aca="false">C14-B14</f>
        <v>0</v>
      </c>
      <c r="E14" s="229" t="str">
        <f aca="false">IF(AND(B14=0,B14&lt;C14),"100,0%",IF(B14+C14=0,"0,0%",IF(AND(C14=0,C14&lt;B14),"-100,0%",D14/B14)))</f>
        <v>0,0%</v>
      </c>
      <c r="F14" s="58"/>
    </row>
    <row r="15" customFormat="false" ht="18" hidden="false" customHeight="true" outlineLevel="0" collapsed="false">
      <c r="A15" s="231" t="s">
        <v>1031</v>
      </c>
      <c r="B15" s="232"/>
      <c r="C15" s="232"/>
      <c r="D15" s="233" t="n">
        <f aca="false">C15-B15</f>
        <v>0</v>
      </c>
      <c r="E15" s="229" t="str">
        <f aca="false">IF(AND(B15=0,B15&lt;C15),"100,0%",IF(B15+C15=0,"0,0%",IF(AND(C15=0,C15&lt;B15),"-100,0%",D15/B15)))</f>
        <v>0,0%</v>
      </c>
      <c r="F15" s="58"/>
    </row>
    <row r="16" customFormat="false" ht="17.25" hidden="false" customHeight="true" outlineLevel="0" collapsed="false">
      <c r="A16" s="231" t="s">
        <v>1032</v>
      </c>
      <c r="B16" s="232"/>
      <c r="C16" s="232"/>
      <c r="D16" s="233" t="n">
        <f aca="false">C16-B16</f>
        <v>0</v>
      </c>
      <c r="E16" s="229" t="str">
        <f aca="false">IF(AND(B16=0,B16&lt;C16),"100,0%",IF(B16+C16=0,"0,0%",IF(AND(C16=0,C16&lt;B16),"-100,0%",D16/B16)))</f>
        <v>0,0%</v>
      </c>
      <c r="F16" s="58"/>
    </row>
    <row r="17" customFormat="false" ht="17.25" hidden="false" customHeight="true" outlineLevel="0" collapsed="false">
      <c r="A17" s="231" t="s">
        <v>1033</v>
      </c>
      <c r="B17" s="232"/>
      <c r="C17" s="232"/>
      <c r="D17" s="233" t="n">
        <f aca="false">C17-B17</f>
        <v>0</v>
      </c>
      <c r="E17" s="229" t="str">
        <f aca="false">IF(AND(B17=0,B17&lt;C17),"100,0%",IF(B17+C17=0,"0,0%",IF(AND(C17=0,C17&lt;B17),"-100,0%",D17/B17)))</f>
        <v>0,0%</v>
      </c>
      <c r="F17" s="58"/>
    </row>
    <row r="18" customFormat="false" ht="17.25" hidden="false" customHeight="true" outlineLevel="0" collapsed="false">
      <c r="A18" s="231" t="s">
        <v>1034</v>
      </c>
      <c r="B18" s="232"/>
      <c r="C18" s="232"/>
      <c r="D18" s="233" t="n">
        <f aca="false">C18-B18</f>
        <v>0</v>
      </c>
      <c r="E18" s="229" t="str">
        <f aca="false">IF(AND(B18=0,B18&lt;C18),"100,0%",IF(B18+C18=0,"0,0%",IF(AND(C18=0,C18&lt;B18),"-100,0%",D18/B18)))</f>
        <v>0,0%</v>
      </c>
      <c r="F18" s="58"/>
    </row>
    <row r="19" customFormat="false" ht="17.25" hidden="false" customHeight="true" outlineLevel="0" collapsed="false">
      <c r="A19" s="225" t="s">
        <v>1035</v>
      </c>
      <c r="B19" s="234"/>
      <c r="C19" s="234"/>
      <c r="D19" s="235" t="n">
        <f aca="false">C19-B19</f>
        <v>0</v>
      </c>
      <c r="E19" s="224" t="str">
        <f aca="false">IF(AND(B19=0,B19&lt;C19),"100,0%",IF(B19+C19=0,"0,0%",IF(AND(C19=0,C19&lt;B19),"-100,0%",D19/B19)))</f>
        <v>0,0%</v>
      </c>
      <c r="F19" s="58"/>
    </row>
    <row r="20" customFormat="false" ht="17.25" hidden="false" customHeight="true" outlineLevel="0" collapsed="false">
      <c r="A20" s="40" t="s">
        <v>1036</v>
      </c>
      <c r="B20" s="234"/>
      <c r="C20" s="234"/>
      <c r="D20" s="235" t="n">
        <f aca="false">C20-B20</f>
        <v>0</v>
      </c>
      <c r="E20" s="224" t="str">
        <f aca="false">IF(AND(B20=0,B20&lt;C20),"100,0%",IF(B20+C20=0,"0,0%",IF(AND(C20=0,C20&lt;B20),"-100,0%",D20/B20)))</f>
        <v>0,0%</v>
      </c>
      <c r="F20" s="58"/>
    </row>
    <row r="21" customFormat="false" ht="17.25" hidden="false" customHeight="true" outlineLevel="0" collapsed="false">
      <c r="A21" s="40" t="s">
        <v>1037</v>
      </c>
      <c r="B21" s="236"/>
      <c r="C21" s="236"/>
      <c r="D21" s="223" t="n">
        <f aca="false">C21-B21</f>
        <v>0</v>
      </c>
      <c r="E21" s="224" t="str">
        <f aca="false">IF(AND(B21=0,B21&lt;C21),"100,0%",IF(B21+C21=0,"0,0%",IF(AND(C21=0,C21&lt;B21),"-100,0%",D21/B21)))</f>
        <v>0,0%</v>
      </c>
    </row>
    <row r="22" customFormat="false" ht="17.25" hidden="false" customHeight="true" outlineLevel="0" collapsed="false">
      <c r="A22" s="40" t="s">
        <v>1038</v>
      </c>
      <c r="B22" s="236"/>
      <c r="C22" s="236"/>
      <c r="D22" s="223" t="n">
        <f aca="false">C22-B22</f>
        <v>0</v>
      </c>
      <c r="E22" s="224" t="str">
        <f aca="false">IF(AND(B22=0,B22&lt;C22),"100,0%",IF(B22+C22=0,"0,0%",IF(AND(C22=0,C22&lt;B22),"-100,0%",D22/B22)))</f>
        <v>0,0%</v>
      </c>
    </row>
    <row r="23" customFormat="false" ht="17.25" hidden="false" customHeight="true" outlineLevel="0" collapsed="false">
      <c r="A23" s="40" t="s">
        <v>1039</v>
      </c>
      <c r="B23" s="223" t="n">
        <f aca="false">B22+B21+B20+B10+B9+B8</f>
        <v>0</v>
      </c>
      <c r="C23" s="223" t="n">
        <f aca="false">C22+C21+C20+C10+C9+C8</f>
        <v>0</v>
      </c>
      <c r="D23" s="223" t="n">
        <f aca="false">C23-B23</f>
        <v>0</v>
      </c>
      <c r="E23" s="224" t="str">
        <f aca="false">IF(AND(B23=0,B23&lt;C23),"100,0%",IF(B23+C23=0,"0,0%",IF(AND(C23=0,C23&lt;B23),"-100,0%",D23/B23)))</f>
        <v>0,0%</v>
      </c>
    </row>
    <row r="24" s="65" customFormat="true" ht="15.75" hidden="false" customHeight="true" outlineLevel="0" collapsed="false">
      <c r="A24" s="84" t="s">
        <v>1040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</row>
    <row r="25" s="65" customFormat="true" ht="15" hidden="false" customHeight="true" outlineLevel="0" collapsed="false">
      <c r="A25" s="86" t="s">
        <v>875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</row>
  </sheetData>
  <sheetProtection sheet="true" password="c979" objects="true" scenarios="true" formatColumns="false"/>
  <mergeCells count="2">
    <mergeCell ref="A1:E1"/>
    <mergeCell ref="A5:E5"/>
  </mergeCells>
  <dataValidations count="1">
    <dataValidation allowBlank="true" error="Kwota musi być zaokrąglona do pełnych złotych" errorStyle="stop" errorTitle="BŁĄD" operator="notEqual" showDropDown="false" showErrorMessage="true" showInputMessage="false" sqref="B8:C9 B11:C23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422" activeCellId="0" sqref="D422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237" width="4.56"/>
    <col collapsed="false" customWidth="true" hidden="false" outlineLevel="0" max="2" min="2" style="238" width="54.28"/>
    <col collapsed="false" customWidth="true" hidden="false" outlineLevel="0" max="3" min="3" style="239" width="32.41"/>
    <col collapsed="false" customWidth="true" hidden="false" outlineLevel="0" max="4" min="4" style="237" width="23.99"/>
    <col collapsed="false" customWidth="true" hidden="false" outlineLevel="0" max="5" min="5" style="240" width="35.85"/>
    <col collapsed="false" customWidth="true" hidden="false" outlineLevel="0" max="6" min="6" style="240" width="53.41"/>
    <col collapsed="false" customWidth="true" hidden="false" outlineLevel="0" max="7" min="7" style="240" width="47.7"/>
    <col collapsed="false" customWidth="true" hidden="false" outlineLevel="0" max="250" min="8" style="240" width="9.14"/>
    <col collapsed="false" customWidth="true" hidden="false" outlineLevel="0" max="251" min="251" style="240" width="4.56"/>
    <col collapsed="false" customWidth="true" hidden="false" outlineLevel="0" max="252" min="252" style="240" width="50.42"/>
    <col collapsed="false" customWidth="true" hidden="false" outlineLevel="0" max="253" min="253" style="240" width="33.85"/>
    <col collapsed="false" customWidth="true" hidden="false" outlineLevel="0" max="254" min="254" style="240" width="32.28"/>
    <col collapsed="false" customWidth="false" hidden="false" outlineLevel="0" max="257" min="255" style="240" width="21.42"/>
  </cols>
  <sheetData>
    <row r="1" s="242" customFormat="true" ht="18.75" hidden="false" customHeight="true" outlineLevel="0" collapsed="false">
      <c r="A1" s="241" t="s">
        <v>1041</v>
      </c>
      <c r="B1" s="241"/>
      <c r="C1" s="241"/>
      <c r="D1" s="241"/>
    </row>
    <row r="2" customFormat="false" ht="12.75" hidden="false" customHeight="false" outlineLevel="0" collapsed="false">
      <c r="A2" s="243" t="s">
        <v>0</v>
      </c>
      <c r="B2" s="244" t="s">
        <v>1</v>
      </c>
      <c r="C2" s="244" t="s">
        <v>2</v>
      </c>
      <c r="D2" s="244" t="s">
        <v>3</v>
      </c>
      <c r="E2" s="242"/>
    </row>
    <row r="3" customFormat="false" ht="12.75" hidden="false" customHeight="false" outlineLevel="0" collapsed="false">
      <c r="A3" s="245" t="n">
        <v>1</v>
      </c>
      <c r="B3" s="246" t="s">
        <v>10</v>
      </c>
      <c r="C3" s="246" t="s">
        <v>1042</v>
      </c>
      <c r="D3" s="245" t="s">
        <v>12</v>
      </c>
      <c r="E3" s="242"/>
    </row>
    <row r="4" customFormat="false" ht="12.75" hidden="false" customHeight="false" outlineLevel="0" collapsed="false">
      <c r="A4" s="245" t="n">
        <v>2</v>
      </c>
      <c r="B4" s="246" t="s">
        <v>14</v>
      </c>
      <c r="C4" s="246" t="s">
        <v>1043</v>
      </c>
      <c r="D4" s="245" t="s">
        <v>12</v>
      </c>
      <c r="E4" s="242"/>
    </row>
    <row r="5" customFormat="false" ht="12.75" hidden="false" customHeight="false" outlineLevel="0" collapsed="false">
      <c r="A5" s="245" t="n">
        <v>3</v>
      </c>
      <c r="B5" s="246" t="s">
        <v>1044</v>
      </c>
      <c r="C5" s="246" t="s">
        <v>18</v>
      </c>
      <c r="D5" s="245" t="s">
        <v>12</v>
      </c>
      <c r="E5" s="242"/>
    </row>
    <row r="6" customFormat="false" ht="12.75" hidden="false" customHeight="false" outlineLevel="0" collapsed="false">
      <c r="A6" s="245" t="n">
        <v>4</v>
      </c>
      <c r="B6" s="246" t="s">
        <v>24</v>
      </c>
      <c r="C6" s="246" t="s">
        <v>25</v>
      </c>
      <c r="D6" s="245" t="s">
        <v>12</v>
      </c>
      <c r="E6" s="242"/>
    </row>
    <row r="7" customFormat="false" ht="12.75" hidden="false" customHeight="false" outlineLevel="0" collapsed="false">
      <c r="A7" s="245" t="n">
        <v>5</v>
      </c>
      <c r="B7" s="246" t="s">
        <v>27</v>
      </c>
      <c r="C7" s="244"/>
      <c r="D7" s="245" t="s">
        <v>12</v>
      </c>
      <c r="E7" s="242"/>
    </row>
    <row r="8" customFormat="false" ht="12.75" hidden="false" customHeight="false" outlineLevel="0" collapsed="false">
      <c r="A8" s="245" t="n">
        <v>6</v>
      </c>
      <c r="B8" s="246" t="s">
        <v>1045</v>
      </c>
      <c r="C8" s="246" t="s">
        <v>392</v>
      </c>
      <c r="D8" s="245" t="s">
        <v>12</v>
      </c>
      <c r="E8" s="242"/>
    </row>
    <row r="9" customFormat="false" ht="12.75" hidden="false" customHeight="false" outlineLevel="0" collapsed="false">
      <c r="A9" s="245" t="n">
        <v>7</v>
      </c>
      <c r="B9" s="247" t="s">
        <v>36</v>
      </c>
      <c r="C9" s="248" t="s">
        <v>37</v>
      </c>
      <c r="D9" s="249" t="s">
        <v>1046</v>
      </c>
      <c r="E9" s="242"/>
    </row>
    <row r="10" customFormat="false" ht="12.75" hidden="false" customHeight="true" outlineLevel="0" collapsed="false">
      <c r="A10" s="245" t="n">
        <v>8</v>
      </c>
      <c r="B10" s="246" t="s">
        <v>47</v>
      </c>
      <c r="C10" s="246" t="s">
        <v>48</v>
      </c>
      <c r="D10" s="245" t="s">
        <v>12</v>
      </c>
      <c r="E10" s="242"/>
    </row>
    <row r="11" customFormat="false" ht="12.75" hidden="false" customHeight="true" outlineLevel="0" collapsed="false">
      <c r="A11" s="245" t="n">
        <v>9</v>
      </c>
      <c r="B11" s="246" t="s">
        <v>1047</v>
      </c>
      <c r="C11" s="246" t="s">
        <v>1048</v>
      </c>
      <c r="D11" s="245" t="s">
        <v>12</v>
      </c>
      <c r="E11" s="242"/>
    </row>
    <row r="12" customFormat="false" ht="25.5" hidden="false" customHeight="false" outlineLevel="0" collapsed="false">
      <c r="A12" s="245" t="n">
        <v>10</v>
      </c>
      <c r="B12" s="246" t="s">
        <v>1049</v>
      </c>
      <c r="C12" s="246" t="s">
        <v>51</v>
      </c>
      <c r="D12" s="245" t="s">
        <v>12</v>
      </c>
      <c r="E12" s="242"/>
    </row>
    <row r="13" customFormat="false" ht="12.75" hidden="false" customHeight="false" outlineLevel="0" collapsed="false">
      <c r="A13" s="245" t="n">
        <v>11</v>
      </c>
      <c r="B13" s="247" t="s">
        <v>54</v>
      </c>
      <c r="C13" s="246" t="s">
        <v>55</v>
      </c>
      <c r="D13" s="245" t="s">
        <v>12</v>
      </c>
      <c r="E13" s="242"/>
    </row>
    <row r="14" customFormat="false" ht="12.75" hidden="false" customHeight="false" outlineLevel="0" collapsed="false">
      <c r="A14" s="245" t="n">
        <v>12</v>
      </c>
      <c r="B14" s="250" t="s">
        <v>56</v>
      </c>
      <c r="C14" s="250" t="s">
        <v>1050</v>
      </c>
      <c r="D14" s="245" t="s">
        <v>12</v>
      </c>
      <c r="E14" s="242"/>
    </row>
    <row r="15" customFormat="false" ht="12.75" hidden="false" customHeight="false" outlineLevel="0" collapsed="false">
      <c r="A15" s="245" t="n">
        <v>13</v>
      </c>
      <c r="B15" s="247" t="s">
        <v>1051</v>
      </c>
      <c r="C15" s="246" t="s">
        <v>59</v>
      </c>
      <c r="D15" s="245" t="s">
        <v>12</v>
      </c>
      <c r="E15" s="242"/>
    </row>
    <row r="16" customFormat="false" ht="12.75" hidden="false" customHeight="false" outlineLevel="0" collapsed="false">
      <c r="A16" s="245" t="n">
        <v>14</v>
      </c>
      <c r="B16" s="250" t="s">
        <v>1052</v>
      </c>
      <c r="C16" s="250" t="s">
        <v>62</v>
      </c>
      <c r="D16" s="245" t="s">
        <v>12</v>
      </c>
      <c r="E16" s="242"/>
    </row>
    <row r="17" customFormat="false" ht="12.75" hidden="false" customHeight="false" outlineLevel="0" collapsed="false">
      <c r="A17" s="245" t="n">
        <v>15</v>
      </c>
      <c r="B17" s="250" t="s">
        <v>63</v>
      </c>
      <c r="C17" s="250" t="s">
        <v>64</v>
      </c>
      <c r="D17" s="245" t="s">
        <v>12</v>
      </c>
      <c r="E17" s="242"/>
    </row>
    <row r="18" customFormat="false" ht="12.75" hidden="false" customHeight="false" outlineLevel="0" collapsed="false">
      <c r="A18" s="245" t="n">
        <v>16</v>
      </c>
      <c r="B18" s="250" t="s">
        <v>68</v>
      </c>
      <c r="C18" s="250" t="s">
        <v>1053</v>
      </c>
      <c r="D18" s="245" t="s">
        <v>12</v>
      </c>
      <c r="E18" s="242"/>
    </row>
    <row r="19" customFormat="false" ht="12.75" hidden="false" customHeight="false" outlineLevel="0" collapsed="false">
      <c r="A19" s="245" t="n">
        <v>17</v>
      </c>
      <c r="B19" s="250" t="s">
        <v>79</v>
      </c>
      <c r="C19" s="250" t="s">
        <v>80</v>
      </c>
      <c r="D19" s="245" t="s">
        <v>12</v>
      </c>
      <c r="E19" s="242"/>
    </row>
    <row r="20" customFormat="false" ht="12.75" hidden="false" customHeight="false" outlineLevel="0" collapsed="false">
      <c r="A20" s="245" t="n">
        <v>18</v>
      </c>
      <c r="B20" s="250" t="s">
        <v>83</v>
      </c>
      <c r="C20" s="250" t="s">
        <v>84</v>
      </c>
      <c r="D20" s="245" t="s">
        <v>12</v>
      </c>
      <c r="E20" s="242"/>
    </row>
    <row r="21" customFormat="false" ht="12.75" hidden="false" customHeight="false" outlineLevel="0" collapsed="false">
      <c r="A21" s="245" t="n">
        <v>19</v>
      </c>
      <c r="B21" s="250" t="s">
        <v>1054</v>
      </c>
      <c r="C21" s="250" t="s">
        <v>1055</v>
      </c>
      <c r="D21" s="245" t="s">
        <v>12</v>
      </c>
      <c r="E21" s="242"/>
    </row>
    <row r="22" customFormat="false" ht="12.75" hidden="false" customHeight="false" outlineLevel="0" collapsed="false">
      <c r="A22" s="245" t="n">
        <v>20</v>
      </c>
      <c r="B22" s="247" t="s">
        <v>1056</v>
      </c>
      <c r="C22" s="246" t="s">
        <v>283</v>
      </c>
      <c r="D22" s="245" t="s">
        <v>12</v>
      </c>
      <c r="E22" s="242"/>
    </row>
    <row r="23" customFormat="false" ht="12.75" hidden="false" customHeight="false" outlineLevel="0" collapsed="false">
      <c r="A23" s="245" t="n">
        <v>21</v>
      </c>
      <c r="B23" s="250" t="s">
        <v>87</v>
      </c>
      <c r="C23" s="250" t="s">
        <v>88</v>
      </c>
      <c r="D23" s="245" t="s">
        <v>12</v>
      </c>
      <c r="E23" s="242"/>
    </row>
    <row r="24" customFormat="false" ht="12.75" hidden="false" customHeight="false" outlineLevel="0" collapsed="false">
      <c r="A24" s="245" t="n">
        <v>22</v>
      </c>
      <c r="B24" s="247" t="s">
        <v>1057</v>
      </c>
      <c r="C24" s="246" t="s">
        <v>1058</v>
      </c>
      <c r="D24" s="245" t="s">
        <v>12</v>
      </c>
      <c r="E24" s="242"/>
    </row>
    <row r="25" customFormat="false" ht="12.75" hidden="false" customHeight="false" outlineLevel="0" collapsed="false">
      <c r="A25" s="245" t="n">
        <v>23</v>
      </c>
      <c r="B25" s="251" t="s">
        <v>1059</v>
      </c>
      <c r="C25" s="251" t="s">
        <v>92</v>
      </c>
      <c r="D25" s="245" t="s">
        <v>12</v>
      </c>
      <c r="E25" s="242"/>
    </row>
    <row r="26" customFormat="false" ht="12.75" hidden="false" customHeight="false" outlineLevel="0" collapsed="false">
      <c r="A26" s="245" t="n">
        <v>24</v>
      </c>
      <c r="B26" s="251" t="s">
        <v>1060</v>
      </c>
      <c r="C26" s="251" t="s">
        <v>1061</v>
      </c>
      <c r="D26" s="245" t="s">
        <v>12</v>
      </c>
      <c r="E26" s="242"/>
    </row>
    <row r="27" customFormat="false" ht="12.75" hidden="false" customHeight="false" outlineLevel="0" collapsed="false">
      <c r="A27" s="245" t="n">
        <v>25</v>
      </c>
      <c r="B27" s="251" t="s">
        <v>1062</v>
      </c>
      <c r="C27" s="246" t="s">
        <v>96</v>
      </c>
      <c r="D27" s="245" t="s">
        <v>12</v>
      </c>
      <c r="E27" s="242"/>
    </row>
    <row r="28" customFormat="false" ht="12.75" hidden="false" customHeight="false" outlineLevel="0" collapsed="false">
      <c r="A28" s="245" t="n">
        <v>26</v>
      </c>
      <c r="B28" s="250" t="s">
        <v>97</v>
      </c>
      <c r="C28" s="250" t="s">
        <v>98</v>
      </c>
      <c r="D28" s="245" t="s">
        <v>12</v>
      </c>
      <c r="E28" s="242"/>
    </row>
    <row r="29" customFormat="false" ht="12.75" hidden="false" customHeight="false" outlineLevel="0" collapsed="false">
      <c r="A29" s="245" t="n">
        <v>27</v>
      </c>
      <c r="B29" s="250" t="s">
        <v>99</v>
      </c>
      <c r="C29" s="250" t="s">
        <v>100</v>
      </c>
      <c r="D29" s="245" t="s">
        <v>12</v>
      </c>
      <c r="E29" s="242"/>
    </row>
    <row r="30" customFormat="false" ht="12.75" hidden="false" customHeight="false" outlineLevel="0" collapsed="false">
      <c r="A30" s="245" t="n">
        <v>28</v>
      </c>
      <c r="B30" s="251" t="s">
        <v>1063</v>
      </c>
      <c r="C30" s="252" t="s">
        <v>104</v>
      </c>
      <c r="D30" s="245" t="s">
        <v>12</v>
      </c>
      <c r="E30" s="242"/>
    </row>
    <row r="31" customFormat="false" ht="12.75" hidden="false" customHeight="false" outlineLevel="0" collapsed="false">
      <c r="A31" s="245" t="n">
        <v>29</v>
      </c>
      <c r="B31" s="250" t="s">
        <v>105</v>
      </c>
      <c r="C31" s="250" t="s">
        <v>106</v>
      </c>
      <c r="D31" s="245" t="s">
        <v>12</v>
      </c>
      <c r="E31" s="242"/>
    </row>
    <row r="32" customFormat="false" ht="12.75" hidden="false" customHeight="false" outlineLevel="0" collapsed="false">
      <c r="A32" s="245" t="n">
        <v>30</v>
      </c>
      <c r="B32" s="250" t="s">
        <v>107</v>
      </c>
      <c r="C32" s="250" t="s">
        <v>1064</v>
      </c>
      <c r="D32" s="245" t="s">
        <v>12</v>
      </c>
      <c r="E32" s="242"/>
    </row>
    <row r="33" customFormat="false" ht="12.75" hidden="false" customHeight="false" outlineLevel="0" collapsed="false">
      <c r="A33" s="245" t="n">
        <v>31</v>
      </c>
      <c r="B33" s="250" t="s">
        <v>1065</v>
      </c>
      <c r="C33" s="250" t="s">
        <v>112</v>
      </c>
      <c r="D33" s="245" t="s">
        <v>12</v>
      </c>
      <c r="E33" s="242"/>
    </row>
    <row r="34" customFormat="false" ht="12.75" hidden="false" customHeight="false" outlineLevel="0" collapsed="false">
      <c r="A34" s="245" t="n">
        <v>32</v>
      </c>
      <c r="B34" s="250" t="s">
        <v>1066</v>
      </c>
      <c r="C34" s="250" t="s">
        <v>1067</v>
      </c>
      <c r="D34" s="245" t="s">
        <v>12</v>
      </c>
      <c r="E34" s="242"/>
    </row>
    <row r="35" customFormat="false" ht="12.75" hidden="false" customHeight="false" outlineLevel="0" collapsed="false">
      <c r="A35" s="245" t="n">
        <v>33</v>
      </c>
      <c r="B35" s="250" t="s">
        <v>1068</v>
      </c>
      <c r="C35" s="250" t="s">
        <v>116</v>
      </c>
      <c r="D35" s="245" t="s">
        <v>12</v>
      </c>
      <c r="E35" s="242"/>
    </row>
    <row r="36" customFormat="false" ht="12.75" hidden="false" customHeight="false" outlineLevel="0" collapsed="false">
      <c r="A36" s="245" t="n">
        <v>34</v>
      </c>
      <c r="B36" s="250" t="s">
        <v>117</v>
      </c>
      <c r="C36" s="250" t="s">
        <v>118</v>
      </c>
      <c r="D36" s="245" t="s">
        <v>12</v>
      </c>
      <c r="E36" s="242"/>
    </row>
    <row r="37" customFormat="false" ht="12.75" hidden="false" customHeight="false" outlineLevel="0" collapsed="false">
      <c r="A37" s="245" t="n">
        <v>35</v>
      </c>
      <c r="B37" s="250" t="s">
        <v>121</v>
      </c>
      <c r="C37" s="250" t="s">
        <v>122</v>
      </c>
      <c r="D37" s="245" t="s">
        <v>12</v>
      </c>
      <c r="E37" s="242"/>
    </row>
    <row r="38" customFormat="false" ht="12.75" hidden="false" customHeight="false" outlineLevel="0" collapsed="false">
      <c r="A38" s="245" t="n">
        <v>36</v>
      </c>
      <c r="B38" s="250" t="s">
        <v>123</v>
      </c>
      <c r="C38" s="250" t="s">
        <v>1069</v>
      </c>
      <c r="D38" s="245" t="s">
        <v>12</v>
      </c>
      <c r="E38" s="242"/>
    </row>
    <row r="39" customFormat="false" ht="12.75" hidden="false" customHeight="false" outlineLevel="0" collapsed="false">
      <c r="A39" s="245" t="n">
        <v>37</v>
      </c>
      <c r="B39" s="251" t="s">
        <v>1070</v>
      </c>
      <c r="C39" s="252" t="s">
        <v>126</v>
      </c>
      <c r="D39" s="245" t="s">
        <v>12</v>
      </c>
      <c r="E39" s="242"/>
    </row>
    <row r="40" customFormat="false" ht="12.75" hidden="false" customHeight="false" outlineLevel="0" collapsed="false">
      <c r="A40" s="245" t="n">
        <v>38</v>
      </c>
      <c r="B40" s="250" t="s">
        <v>127</v>
      </c>
      <c r="C40" s="250" t="s">
        <v>128</v>
      </c>
      <c r="D40" s="245" t="s">
        <v>12</v>
      </c>
      <c r="E40" s="242"/>
    </row>
    <row r="41" customFormat="false" ht="12.75" hidden="false" customHeight="false" outlineLevel="0" collapsed="false">
      <c r="A41" s="245" t="n">
        <v>39</v>
      </c>
      <c r="B41" s="247" t="s">
        <v>1071</v>
      </c>
      <c r="C41" s="246" t="s">
        <v>130</v>
      </c>
      <c r="D41" s="245" t="s">
        <v>12</v>
      </c>
      <c r="E41" s="242"/>
    </row>
    <row r="42" customFormat="false" ht="12.75" hidden="false" customHeight="false" outlineLevel="0" collapsed="false">
      <c r="A42" s="245" t="n">
        <v>40</v>
      </c>
      <c r="B42" s="250" t="s">
        <v>133</v>
      </c>
      <c r="C42" s="250" t="s">
        <v>1072</v>
      </c>
      <c r="D42" s="245" t="s">
        <v>12</v>
      </c>
      <c r="E42" s="242"/>
    </row>
    <row r="43" customFormat="false" ht="12.75" hidden="false" customHeight="false" outlineLevel="0" collapsed="false">
      <c r="A43" s="245" t="n">
        <v>41</v>
      </c>
      <c r="B43" s="250" t="s">
        <v>135</v>
      </c>
      <c r="C43" s="250" t="s">
        <v>1073</v>
      </c>
      <c r="D43" s="245" t="s">
        <v>12</v>
      </c>
      <c r="E43" s="242"/>
    </row>
    <row r="44" customFormat="false" ht="12.75" hidden="false" customHeight="false" outlineLevel="0" collapsed="false">
      <c r="A44" s="245" t="n">
        <v>42</v>
      </c>
      <c r="B44" s="250" t="s">
        <v>137</v>
      </c>
      <c r="C44" s="250" t="s">
        <v>138</v>
      </c>
      <c r="D44" s="245" t="s">
        <v>12</v>
      </c>
      <c r="E44" s="242"/>
    </row>
    <row r="45" customFormat="false" ht="12.75" hidden="false" customHeight="false" outlineLevel="0" collapsed="false">
      <c r="A45" s="245" t="n">
        <v>43</v>
      </c>
      <c r="B45" s="247" t="s">
        <v>1074</v>
      </c>
      <c r="C45" s="246" t="s">
        <v>140</v>
      </c>
      <c r="D45" s="245" t="s">
        <v>12</v>
      </c>
      <c r="E45" s="242"/>
    </row>
    <row r="46" customFormat="false" ht="12.75" hidden="false" customHeight="false" outlineLevel="0" collapsed="false">
      <c r="A46" s="245" t="n">
        <v>44</v>
      </c>
      <c r="B46" s="250" t="s">
        <v>1075</v>
      </c>
      <c r="C46" s="250" t="s">
        <v>301</v>
      </c>
      <c r="D46" s="245" t="s">
        <v>12</v>
      </c>
      <c r="E46" s="242"/>
    </row>
    <row r="47" customFormat="false" ht="12.75" hidden="false" customHeight="false" outlineLevel="0" collapsed="false">
      <c r="A47" s="245" t="n">
        <v>45</v>
      </c>
      <c r="B47" s="250" t="s">
        <v>141</v>
      </c>
      <c r="C47" s="250" t="s">
        <v>142</v>
      </c>
      <c r="D47" s="245" t="s">
        <v>12</v>
      </c>
      <c r="E47" s="242"/>
    </row>
    <row r="48" customFormat="false" ht="12.75" hidden="false" customHeight="false" outlineLevel="0" collapsed="false">
      <c r="A48" s="245" t="n">
        <v>46</v>
      </c>
      <c r="B48" s="250" t="s">
        <v>143</v>
      </c>
      <c r="C48" s="250" t="s">
        <v>1076</v>
      </c>
      <c r="D48" s="245" t="s">
        <v>12</v>
      </c>
      <c r="E48" s="242"/>
    </row>
    <row r="49" customFormat="false" ht="12.75" hidden="false" customHeight="false" outlineLevel="0" collapsed="false">
      <c r="A49" s="245" t="n">
        <v>47</v>
      </c>
      <c r="B49" s="250" t="s">
        <v>145</v>
      </c>
      <c r="C49" s="250" t="s">
        <v>1077</v>
      </c>
      <c r="D49" s="245" t="s">
        <v>12</v>
      </c>
      <c r="E49" s="242"/>
    </row>
    <row r="50" customFormat="false" ht="12.75" hidden="false" customHeight="false" outlineLevel="0" collapsed="false">
      <c r="A50" s="245" t="n">
        <v>48</v>
      </c>
      <c r="B50" s="250" t="s">
        <v>149</v>
      </c>
      <c r="C50" s="250" t="s">
        <v>150</v>
      </c>
      <c r="D50" s="245" t="s">
        <v>12</v>
      </c>
      <c r="E50" s="242"/>
    </row>
    <row r="51" customFormat="false" ht="12.75" hidden="false" customHeight="false" outlineLevel="0" collapsed="false">
      <c r="A51" s="245" t="n">
        <v>49</v>
      </c>
      <c r="B51" s="250" t="s">
        <v>151</v>
      </c>
      <c r="C51" s="250" t="s">
        <v>152</v>
      </c>
      <c r="D51" s="245" t="s">
        <v>12</v>
      </c>
      <c r="E51" s="242"/>
    </row>
    <row r="52" customFormat="false" ht="12.75" hidden="false" customHeight="false" outlineLevel="0" collapsed="false">
      <c r="A52" s="245" t="n">
        <v>50</v>
      </c>
      <c r="B52" s="250" t="s">
        <v>153</v>
      </c>
      <c r="C52" s="250" t="s">
        <v>154</v>
      </c>
      <c r="D52" s="245" t="s">
        <v>12</v>
      </c>
      <c r="E52" s="242"/>
    </row>
    <row r="53" customFormat="false" ht="12.75" hidden="false" customHeight="false" outlineLevel="0" collapsed="false">
      <c r="A53" s="245" t="n">
        <v>51</v>
      </c>
      <c r="B53" s="250" t="s">
        <v>155</v>
      </c>
      <c r="C53" s="250" t="s">
        <v>156</v>
      </c>
      <c r="D53" s="245" t="s">
        <v>12</v>
      </c>
      <c r="E53" s="242"/>
    </row>
    <row r="54" customFormat="false" ht="12.75" hidden="false" customHeight="false" outlineLevel="0" collapsed="false">
      <c r="A54" s="245" t="n">
        <v>52</v>
      </c>
      <c r="B54" s="250" t="s">
        <v>157</v>
      </c>
      <c r="C54" s="250" t="s">
        <v>158</v>
      </c>
      <c r="D54" s="245" t="s">
        <v>12</v>
      </c>
      <c r="E54" s="242"/>
    </row>
    <row r="55" customFormat="false" ht="12.75" hidden="false" customHeight="false" outlineLevel="0" collapsed="false">
      <c r="A55" s="245" t="n">
        <v>53</v>
      </c>
      <c r="B55" s="250" t="s">
        <v>159</v>
      </c>
      <c r="C55" s="250" t="s">
        <v>160</v>
      </c>
      <c r="D55" s="245" t="s">
        <v>12</v>
      </c>
      <c r="E55" s="242"/>
    </row>
    <row r="56" customFormat="false" ht="12.75" hidden="false" customHeight="false" outlineLevel="0" collapsed="false">
      <c r="A56" s="245" t="n">
        <v>54</v>
      </c>
      <c r="B56" s="250" t="s">
        <v>161</v>
      </c>
      <c r="C56" s="250" t="s">
        <v>162</v>
      </c>
      <c r="D56" s="245" t="s">
        <v>12</v>
      </c>
      <c r="E56" s="242"/>
    </row>
    <row r="57" customFormat="false" ht="12.75" hidden="false" customHeight="false" outlineLevel="0" collapsed="false">
      <c r="A57" s="245" t="n">
        <v>55</v>
      </c>
      <c r="B57" s="250" t="s">
        <v>165</v>
      </c>
      <c r="C57" s="250" t="s">
        <v>453</v>
      </c>
      <c r="D57" s="245" t="s">
        <v>12</v>
      </c>
      <c r="E57" s="242"/>
    </row>
    <row r="58" customFormat="false" ht="12.75" hidden="false" customHeight="false" outlineLevel="0" collapsed="false">
      <c r="A58" s="245" t="n">
        <v>56</v>
      </c>
      <c r="B58" s="250" t="s">
        <v>167</v>
      </c>
      <c r="C58" s="250" t="s">
        <v>1078</v>
      </c>
      <c r="D58" s="245" t="s">
        <v>12</v>
      </c>
      <c r="E58" s="242"/>
    </row>
    <row r="59" customFormat="false" ht="12.75" hidden="false" customHeight="false" outlineLevel="0" collapsed="false">
      <c r="A59" s="245" t="n">
        <v>57</v>
      </c>
      <c r="B59" s="250" t="s">
        <v>169</v>
      </c>
      <c r="C59" s="250" t="s">
        <v>1079</v>
      </c>
      <c r="D59" s="245" t="s">
        <v>12</v>
      </c>
      <c r="E59" s="242"/>
    </row>
    <row r="60" customFormat="false" ht="12.75" hidden="false" customHeight="false" outlineLevel="0" collapsed="false">
      <c r="A60" s="245" t="n">
        <v>58</v>
      </c>
      <c r="B60" s="250" t="s">
        <v>171</v>
      </c>
      <c r="C60" s="250" t="s">
        <v>172</v>
      </c>
      <c r="D60" s="245" t="s">
        <v>12</v>
      </c>
      <c r="E60" s="242"/>
    </row>
    <row r="61" customFormat="false" ht="12.75" hidden="false" customHeight="false" outlineLevel="0" collapsed="false">
      <c r="A61" s="245" t="n">
        <v>59</v>
      </c>
      <c r="B61" s="250" t="s">
        <v>175</v>
      </c>
      <c r="C61" s="250" t="s">
        <v>176</v>
      </c>
      <c r="D61" s="245" t="s">
        <v>12</v>
      </c>
      <c r="E61" s="242"/>
    </row>
    <row r="62" customFormat="false" ht="12.75" hidden="false" customHeight="false" outlineLevel="0" collapsed="false">
      <c r="A62" s="245" t="n">
        <v>60</v>
      </c>
      <c r="B62" s="250" t="s">
        <v>177</v>
      </c>
      <c r="C62" s="250" t="s">
        <v>178</v>
      </c>
      <c r="D62" s="245" t="s">
        <v>12</v>
      </c>
      <c r="E62" s="242"/>
    </row>
    <row r="63" customFormat="false" ht="12.75" hidden="false" customHeight="false" outlineLevel="0" collapsed="false">
      <c r="A63" s="245" t="n">
        <v>61</v>
      </c>
      <c r="B63" s="250" t="s">
        <v>181</v>
      </c>
      <c r="C63" s="250" t="s">
        <v>182</v>
      </c>
      <c r="D63" s="245" t="s">
        <v>12</v>
      </c>
      <c r="E63" s="242"/>
    </row>
    <row r="64" customFormat="false" ht="12.75" hidden="false" customHeight="false" outlineLevel="0" collapsed="false">
      <c r="A64" s="245" t="n">
        <v>62</v>
      </c>
      <c r="B64" s="250" t="s">
        <v>1080</v>
      </c>
      <c r="C64" s="250" t="s">
        <v>186</v>
      </c>
      <c r="D64" s="245" t="s">
        <v>12</v>
      </c>
      <c r="E64" s="242"/>
    </row>
    <row r="65" customFormat="false" ht="12.75" hidden="false" customHeight="false" outlineLevel="0" collapsed="false">
      <c r="A65" s="245" t="n">
        <v>63</v>
      </c>
      <c r="B65" s="250" t="s">
        <v>189</v>
      </c>
      <c r="C65" s="250" t="s">
        <v>190</v>
      </c>
      <c r="D65" s="245" t="s">
        <v>12</v>
      </c>
      <c r="E65" s="242"/>
    </row>
    <row r="66" customFormat="false" ht="12.75" hidden="false" customHeight="false" outlineLevel="0" collapsed="false">
      <c r="A66" s="245" t="n">
        <v>64</v>
      </c>
      <c r="B66" s="250" t="s">
        <v>191</v>
      </c>
      <c r="C66" s="250" t="s">
        <v>1081</v>
      </c>
      <c r="D66" s="245" t="s">
        <v>12</v>
      </c>
      <c r="E66" s="242"/>
    </row>
    <row r="67" customFormat="false" ht="12.75" hidden="false" customHeight="false" outlineLevel="0" collapsed="false">
      <c r="A67" s="245" t="n">
        <v>65</v>
      </c>
      <c r="B67" s="250" t="s">
        <v>193</v>
      </c>
      <c r="C67" s="250" t="s">
        <v>194</v>
      </c>
      <c r="D67" s="245" t="s">
        <v>12</v>
      </c>
      <c r="E67" s="242"/>
    </row>
    <row r="68" customFormat="false" ht="12.75" hidden="false" customHeight="false" outlineLevel="0" collapsed="false">
      <c r="A68" s="245" t="n">
        <v>66</v>
      </c>
      <c r="B68" s="247" t="s">
        <v>1082</v>
      </c>
      <c r="C68" s="246" t="s">
        <v>1083</v>
      </c>
      <c r="D68" s="245" t="s">
        <v>12</v>
      </c>
      <c r="E68" s="242"/>
    </row>
    <row r="69" customFormat="false" ht="12.75" hidden="false" customHeight="false" outlineLevel="0" collapsed="false">
      <c r="A69" s="245" t="n">
        <v>67</v>
      </c>
      <c r="B69" s="250" t="s">
        <v>195</v>
      </c>
      <c r="C69" s="250" t="s">
        <v>1084</v>
      </c>
      <c r="D69" s="245" t="s">
        <v>12</v>
      </c>
      <c r="E69" s="242"/>
    </row>
    <row r="70" customFormat="false" ht="12.75" hidden="false" customHeight="false" outlineLevel="0" collapsed="false">
      <c r="A70" s="245" t="n">
        <v>68</v>
      </c>
      <c r="B70" s="250" t="s">
        <v>197</v>
      </c>
      <c r="C70" s="250" t="s">
        <v>198</v>
      </c>
      <c r="D70" s="245" t="s">
        <v>12</v>
      </c>
      <c r="E70" s="242"/>
    </row>
    <row r="71" customFormat="false" ht="12.75" hidden="false" customHeight="false" outlineLevel="0" collapsed="false">
      <c r="A71" s="245" t="n">
        <v>69</v>
      </c>
      <c r="B71" s="250" t="s">
        <v>199</v>
      </c>
      <c r="C71" s="250" t="s">
        <v>1085</v>
      </c>
      <c r="D71" s="245" t="s">
        <v>12</v>
      </c>
      <c r="E71" s="242"/>
    </row>
    <row r="72" customFormat="false" ht="12.75" hidden="false" customHeight="false" outlineLevel="0" collapsed="false">
      <c r="A72" s="245" t="n">
        <v>70</v>
      </c>
      <c r="B72" s="247" t="s">
        <v>1086</v>
      </c>
      <c r="C72" s="246" t="s">
        <v>202</v>
      </c>
      <c r="D72" s="245" t="s">
        <v>12</v>
      </c>
      <c r="E72" s="242"/>
    </row>
    <row r="73" customFormat="false" ht="12.75" hidden="false" customHeight="false" outlineLevel="0" collapsed="false">
      <c r="A73" s="245" t="n">
        <v>71</v>
      </c>
      <c r="B73" s="250" t="s">
        <v>203</v>
      </c>
      <c r="C73" s="250" t="s">
        <v>1087</v>
      </c>
      <c r="D73" s="245" t="s">
        <v>12</v>
      </c>
      <c r="E73" s="242"/>
    </row>
    <row r="74" customFormat="false" ht="12.75" hidden="false" customHeight="false" outlineLevel="0" collapsed="false">
      <c r="A74" s="245" t="n">
        <v>72</v>
      </c>
      <c r="B74" s="250" t="s">
        <v>205</v>
      </c>
      <c r="C74" s="250" t="s">
        <v>206</v>
      </c>
      <c r="D74" s="245" t="s">
        <v>12</v>
      </c>
      <c r="E74" s="242"/>
    </row>
    <row r="75" customFormat="false" ht="12.75" hidden="false" customHeight="false" outlineLevel="0" collapsed="false">
      <c r="A75" s="245" t="n">
        <v>73</v>
      </c>
      <c r="B75" s="250" t="s">
        <v>207</v>
      </c>
      <c r="C75" s="250" t="s">
        <v>208</v>
      </c>
      <c r="D75" s="245" t="s">
        <v>12</v>
      </c>
      <c r="E75" s="242"/>
    </row>
    <row r="76" customFormat="false" ht="12.75" hidden="false" customHeight="false" outlineLevel="0" collapsed="false">
      <c r="A76" s="245" t="n">
        <v>74</v>
      </c>
      <c r="B76" s="247" t="s">
        <v>1088</v>
      </c>
      <c r="C76" s="246" t="s">
        <v>1089</v>
      </c>
      <c r="D76" s="245" t="s">
        <v>12</v>
      </c>
      <c r="E76" s="242"/>
    </row>
    <row r="77" customFormat="false" ht="12.75" hidden="false" customHeight="false" outlineLevel="0" collapsed="false">
      <c r="A77" s="245" t="n">
        <v>75</v>
      </c>
      <c r="B77" s="250" t="s">
        <v>211</v>
      </c>
      <c r="C77" s="250" t="s">
        <v>1090</v>
      </c>
      <c r="D77" s="245" t="s">
        <v>12</v>
      </c>
      <c r="E77" s="242"/>
    </row>
    <row r="78" customFormat="false" ht="12.75" hidden="false" customHeight="false" outlineLevel="0" collapsed="false">
      <c r="A78" s="245" t="n">
        <v>76</v>
      </c>
      <c r="B78" s="250" t="s">
        <v>215</v>
      </c>
      <c r="C78" s="250" t="s">
        <v>216</v>
      </c>
      <c r="D78" s="245" t="s">
        <v>12</v>
      </c>
      <c r="E78" s="242"/>
    </row>
    <row r="79" customFormat="false" ht="12.75" hidden="false" customHeight="false" outlineLevel="0" collapsed="false">
      <c r="A79" s="245" t="n">
        <v>77</v>
      </c>
      <c r="B79" s="251" t="s">
        <v>1091</v>
      </c>
      <c r="C79" s="251" t="s">
        <v>218</v>
      </c>
      <c r="D79" s="245" t="s">
        <v>12</v>
      </c>
      <c r="E79" s="242"/>
    </row>
    <row r="80" customFormat="false" ht="12.75" hidden="false" customHeight="false" outlineLevel="0" collapsed="false">
      <c r="A80" s="245" t="n">
        <v>78</v>
      </c>
      <c r="B80" s="250" t="s">
        <v>1092</v>
      </c>
      <c r="C80" s="250" t="s">
        <v>1093</v>
      </c>
      <c r="D80" s="245" t="s">
        <v>12</v>
      </c>
      <c r="E80" s="242"/>
    </row>
    <row r="81" customFormat="false" ht="12.75" hidden="false" customHeight="false" outlineLevel="0" collapsed="false">
      <c r="A81" s="245" t="n">
        <v>79</v>
      </c>
      <c r="B81" s="250" t="s">
        <v>225</v>
      </c>
      <c r="C81" s="250" t="s">
        <v>1094</v>
      </c>
      <c r="D81" s="245" t="s">
        <v>12</v>
      </c>
      <c r="E81" s="242"/>
    </row>
    <row r="82" customFormat="false" ht="12.75" hidden="false" customHeight="false" outlineLevel="0" collapsed="false">
      <c r="A82" s="245" t="n">
        <v>80</v>
      </c>
      <c r="B82" s="250" t="s">
        <v>227</v>
      </c>
      <c r="C82" s="250" t="s">
        <v>228</v>
      </c>
      <c r="D82" s="245" t="s">
        <v>12</v>
      </c>
      <c r="E82" s="242"/>
    </row>
    <row r="83" customFormat="false" ht="12.75" hidden="false" customHeight="false" outlineLevel="0" collapsed="false">
      <c r="A83" s="245" t="n">
        <v>81</v>
      </c>
      <c r="B83" s="250" t="s">
        <v>1095</v>
      </c>
      <c r="C83" s="250" t="s">
        <v>1096</v>
      </c>
      <c r="D83" s="245" t="s">
        <v>12</v>
      </c>
      <c r="E83" s="242"/>
    </row>
    <row r="84" customFormat="false" ht="12.75" hidden="false" customHeight="false" outlineLevel="0" collapsed="false">
      <c r="A84" s="245" t="n">
        <v>82</v>
      </c>
      <c r="B84" s="247" t="s">
        <v>1097</v>
      </c>
      <c r="C84" s="247" t="s">
        <v>1098</v>
      </c>
      <c r="D84" s="245" t="s">
        <v>12</v>
      </c>
      <c r="E84" s="242"/>
    </row>
    <row r="85" customFormat="false" ht="12.75" hidden="false" customHeight="false" outlineLevel="0" collapsed="false">
      <c r="A85" s="245" t="n">
        <v>83</v>
      </c>
      <c r="B85" s="247" t="s">
        <v>1099</v>
      </c>
      <c r="C85" s="252" t="s">
        <v>348</v>
      </c>
      <c r="D85" s="245" t="s">
        <v>12</v>
      </c>
      <c r="E85" s="242"/>
    </row>
    <row r="86" customFormat="false" ht="12.75" hidden="false" customHeight="false" outlineLevel="0" collapsed="false">
      <c r="A86" s="245" t="n">
        <v>84</v>
      </c>
      <c r="B86" s="247" t="s">
        <v>1100</v>
      </c>
      <c r="C86" s="252" t="s">
        <v>1101</v>
      </c>
      <c r="D86" s="245" t="s">
        <v>12</v>
      </c>
      <c r="E86" s="242"/>
    </row>
    <row r="87" customFormat="false" ht="12.75" hidden="false" customHeight="false" outlineLevel="0" collapsed="false">
      <c r="A87" s="245" t="n">
        <v>85</v>
      </c>
      <c r="B87" s="247" t="s">
        <v>1102</v>
      </c>
      <c r="C87" s="252" t="s">
        <v>1103</v>
      </c>
      <c r="D87" s="245" t="s">
        <v>12</v>
      </c>
      <c r="E87" s="242"/>
    </row>
    <row r="88" customFormat="false" ht="12.75" hidden="false" customHeight="false" outlineLevel="0" collapsed="false">
      <c r="A88" s="245" t="n">
        <v>86</v>
      </c>
      <c r="B88" s="253" t="s">
        <v>1104</v>
      </c>
      <c r="C88" s="253" t="s">
        <v>78</v>
      </c>
      <c r="D88" s="245" t="s">
        <v>12</v>
      </c>
      <c r="E88" s="242"/>
    </row>
    <row r="89" customFormat="false" ht="12.75" hidden="false" customHeight="false" outlineLevel="0" collapsed="false">
      <c r="A89" s="245" t="n">
        <v>87</v>
      </c>
      <c r="B89" s="253" t="s">
        <v>1105</v>
      </c>
      <c r="C89" s="253" t="s">
        <v>1106</v>
      </c>
      <c r="D89" s="245" t="s">
        <v>12</v>
      </c>
      <c r="E89" s="242"/>
    </row>
    <row r="90" customFormat="false" ht="12.75" hidden="false" customHeight="false" outlineLevel="0" collapsed="false">
      <c r="A90" s="245" t="n">
        <v>88</v>
      </c>
      <c r="B90" s="253" t="s">
        <v>1107</v>
      </c>
      <c r="C90" s="253" t="s">
        <v>1108</v>
      </c>
      <c r="D90" s="245" t="s">
        <v>12</v>
      </c>
      <c r="E90" s="242"/>
    </row>
    <row r="91" customFormat="false" ht="12.75" hidden="false" customHeight="false" outlineLevel="0" collapsed="false">
      <c r="A91" s="245" t="n">
        <v>89</v>
      </c>
      <c r="B91" s="253" t="s">
        <v>1109</v>
      </c>
      <c r="C91" s="253" t="s">
        <v>88</v>
      </c>
      <c r="D91" s="245" t="s">
        <v>12</v>
      </c>
      <c r="E91" s="242"/>
    </row>
    <row r="92" customFormat="false" ht="12.75" hidden="false" customHeight="false" outlineLevel="0" collapsed="false">
      <c r="A92" s="245" t="n">
        <v>90</v>
      </c>
      <c r="B92" s="253" t="s">
        <v>1110</v>
      </c>
      <c r="C92" s="253" t="s">
        <v>188</v>
      </c>
      <c r="D92" s="245" t="s">
        <v>12</v>
      </c>
      <c r="E92" s="242"/>
    </row>
    <row r="93" customFormat="false" ht="12.75" hidden="false" customHeight="false" outlineLevel="0" collapsed="false">
      <c r="A93" s="245" t="n">
        <v>91</v>
      </c>
      <c r="B93" s="253" t="s">
        <v>1111</v>
      </c>
      <c r="C93" s="253" t="s">
        <v>1112</v>
      </c>
      <c r="D93" s="245" t="s">
        <v>12</v>
      </c>
      <c r="E93" s="242"/>
    </row>
    <row r="94" customFormat="false" ht="12.75" hidden="false" customHeight="false" outlineLevel="0" collapsed="false">
      <c r="A94" s="245" t="n">
        <v>92</v>
      </c>
      <c r="B94" s="253" t="s">
        <v>1113</v>
      </c>
      <c r="C94" s="253" t="s">
        <v>1114</v>
      </c>
      <c r="D94" s="245" t="s">
        <v>12</v>
      </c>
      <c r="E94" s="242"/>
    </row>
    <row r="95" customFormat="false" ht="12.75" hidden="false" customHeight="false" outlineLevel="0" collapsed="false">
      <c r="A95" s="245" t="n">
        <v>93</v>
      </c>
      <c r="B95" s="253" t="s">
        <v>1115</v>
      </c>
      <c r="C95" s="253" t="s">
        <v>1116</v>
      </c>
      <c r="D95" s="245" t="s">
        <v>12</v>
      </c>
      <c r="E95" s="242"/>
    </row>
    <row r="96" customFormat="false" ht="12.75" hidden="false" customHeight="false" outlineLevel="0" collapsed="false">
      <c r="A96" s="245" t="n">
        <v>94</v>
      </c>
      <c r="B96" s="253" t="s">
        <v>1117</v>
      </c>
      <c r="C96" s="253" t="s">
        <v>283</v>
      </c>
      <c r="D96" s="245" t="s">
        <v>12</v>
      </c>
      <c r="E96" s="242"/>
    </row>
    <row r="97" customFormat="false" ht="12.75" hidden="false" customHeight="false" outlineLevel="0" collapsed="false">
      <c r="A97" s="245" t="n">
        <v>95</v>
      </c>
      <c r="B97" s="253" t="s">
        <v>1118</v>
      </c>
      <c r="C97" s="253" t="s">
        <v>1119</v>
      </c>
      <c r="D97" s="245" t="s">
        <v>12</v>
      </c>
      <c r="E97" s="242"/>
    </row>
    <row r="98" customFormat="false" ht="12.75" hidden="false" customHeight="false" outlineLevel="0" collapsed="false">
      <c r="A98" s="245" t="n">
        <v>96</v>
      </c>
      <c r="B98" s="247" t="s">
        <v>1120</v>
      </c>
      <c r="C98" s="246" t="s">
        <v>1121</v>
      </c>
      <c r="D98" s="245" t="s">
        <v>12</v>
      </c>
      <c r="E98" s="242"/>
    </row>
    <row r="99" customFormat="false" ht="12.75" hidden="false" customHeight="false" outlineLevel="0" collapsed="false">
      <c r="A99" s="245" t="n">
        <v>97</v>
      </c>
      <c r="B99" s="253" t="s">
        <v>1122</v>
      </c>
      <c r="C99" s="253" t="s">
        <v>148</v>
      </c>
      <c r="D99" s="245" t="s">
        <v>12</v>
      </c>
      <c r="E99" s="242"/>
    </row>
    <row r="100" customFormat="false" ht="12.75" hidden="false" customHeight="false" outlineLevel="0" collapsed="false">
      <c r="A100" s="245" t="n">
        <v>98</v>
      </c>
      <c r="B100" s="253" t="s">
        <v>1123</v>
      </c>
      <c r="C100" s="253" t="s">
        <v>1124</v>
      </c>
      <c r="D100" s="245" t="s">
        <v>12</v>
      </c>
      <c r="E100" s="242"/>
    </row>
    <row r="101" customFormat="false" ht="12.75" hidden="false" customHeight="false" outlineLevel="0" collapsed="false">
      <c r="A101" s="245" t="n">
        <v>99</v>
      </c>
      <c r="B101" s="253" t="s">
        <v>1125</v>
      </c>
      <c r="C101" s="253" t="s">
        <v>1126</v>
      </c>
      <c r="D101" s="245" t="s">
        <v>12</v>
      </c>
      <c r="E101" s="242"/>
    </row>
    <row r="102" customFormat="false" ht="12.75" hidden="false" customHeight="false" outlineLevel="0" collapsed="false">
      <c r="A102" s="245" t="n">
        <v>100</v>
      </c>
      <c r="B102" s="253" t="s">
        <v>1127</v>
      </c>
      <c r="C102" s="253" t="s">
        <v>1128</v>
      </c>
      <c r="D102" s="245" t="s">
        <v>12</v>
      </c>
      <c r="E102" s="242"/>
    </row>
    <row r="103" customFormat="false" ht="12.75" hidden="false" customHeight="false" outlineLevel="0" collapsed="false">
      <c r="A103" s="245" t="n">
        <v>101</v>
      </c>
      <c r="B103" s="253" t="s">
        <v>1129</v>
      </c>
      <c r="C103" s="253" t="s">
        <v>180</v>
      </c>
      <c r="D103" s="245" t="s">
        <v>12</v>
      </c>
      <c r="E103" s="242"/>
    </row>
    <row r="104" customFormat="false" ht="12.75" hidden="false" customHeight="false" outlineLevel="0" collapsed="false">
      <c r="A104" s="245" t="n">
        <v>102</v>
      </c>
      <c r="B104" s="247" t="s">
        <v>1130</v>
      </c>
      <c r="C104" s="246" t="s">
        <v>1131</v>
      </c>
      <c r="D104" s="245" t="s">
        <v>12</v>
      </c>
      <c r="E104" s="242"/>
    </row>
    <row r="105" customFormat="false" ht="12.75" hidden="false" customHeight="false" outlineLevel="0" collapsed="false">
      <c r="A105" s="245" t="n">
        <v>103</v>
      </c>
      <c r="B105" s="247" t="s">
        <v>1132</v>
      </c>
      <c r="C105" s="246" t="s">
        <v>323</v>
      </c>
      <c r="D105" s="245" t="s">
        <v>12</v>
      </c>
      <c r="E105" s="242"/>
    </row>
    <row r="106" customFormat="false" ht="12.75" hidden="false" customHeight="false" outlineLevel="0" collapsed="false">
      <c r="A106" s="245" t="n">
        <v>104</v>
      </c>
      <c r="B106" s="247" t="s">
        <v>1133</v>
      </c>
      <c r="C106" s="246" t="s">
        <v>1134</v>
      </c>
      <c r="D106" s="245" t="s">
        <v>12</v>
      </c>
      <c r="E106" s="242"/>
    </row>
    <row r="107" customFormat="false" ht="12.75" hidden="false" customHeight="false" outlineLevel="0" collapsed="false">
      <c r="A107" s="245" t="n">
        <v>105</v>
      </c>
      <c r="B107" s="247" t="s">
        <v>1135</v>
      </c>
      <c r="C107" s="246" t="s">
        <v>1136</v>
      </c>
      <c r="D107" s="245" t="s">
        <v>12</v>
      </c>
      <c r="E107" s="242"/>
    </row>
    <row r="108" customFormat="false" ht="12.75" hidden="false" customHeight="false" outlineLevel="0" collapsed="false">
      <c r="A108" s="245" t="n">
        <v>106</v>
      </c>
      <c r="B108" s="247" t="s">
        <v>1137</v>
      </c>
      <c r="C108" s="246" t="s">
        <v>1138</v>
      </c>
      <c r="D108" s="245" t="s">
        <v>12</v>
      </c>
      <c r="E108" s="242"/>
    </row>
    <row r="109" customFormat="false" ht="12.75" hidden="false" customHeight="false" outlineLevel="0" collapsed="false">
      <c r="A109" s="245" t="n">
        <v>107</v>
      </c>
      <c r="B109" s="247" t="s">
        <v>1139</v>
      </c>
      <c r="C109" s="246" t="s">
        <v>235</v>
      </c>
      <c r="D109" s="245" t="s">
        <v>12</v>
      </c>
      <c r="E109" s="242"/>
    </row>
    <row r="110" customFormat="false" ht="12.75" hidden="false" customHeight="false" outlineLevel="0" collapsed="false">
      <c r="A110" s="245" t="n">
        <v>108</v>
      </c>
      <c r="B110" s="253" t="s">
        <v>236</v>
      </c>
      <c r="C110" s="253" t="s">
        <v>237</v>
      </c>
      <c r="D110" s="245" t="s">
        <v>12</v>
      </c>
      <c r="E110" s="242"/>
    </row>
    <row r="111" customFormat="false" ht="12.75" hidden="false" customHeight="false" outlineLevel="0" collapsed="false">
      <c r="A111" s="245" t="n">
        <v>109</v>
      </c>
      <c r="B111" s="247" t="s">
        <v>1140</v>
      </c>
      <c r="C111" s="246" t="s">
        <v>239</v>
      </c>
      <c r="D111" s="245" t="s">
        <v>12</v>
      </c>
      <c r="E111" s="242"/>
    </row>
    <row r="112" customFormat="false" ht="12.75" hidden="false" customHeight="false" outlineLevel="0" collapsed="false">
      <c r="A112" s="245" t="n">
        <v>110</v>
      </c>
      <c r="B112" s="247" t="s">
        <v>1141</v>
      </c>
      <c r="C112" s="248" t="s">
        <v>339</v>
      </c>
      <c r="D112" s="245" t="s">
        <v>12</v>
      </c>
      <c r="E112" s="242"/>
    </row>
    <row r="113" customFormat="false" ht="12.75" hidden="false" customHeight="false" outlineLevel="0" collapsed="false">
      <c r="A113" s="245" t="n">
        <v>111</v>
      </c>
      <c r="B113" s="247" t="s">
        <v>1142</v>
      </c>
      <c r="C113" s="246" t="s">
        <v>341</v>
      </c>
      <c r="D113" s="245" t="s">
        <v>12</v>
      </c>
      <c r="E113" s="242"/>
    </row>
    <row r="114" customFormat="false" ht="12.75" hidden="false" customHeight="false" outlineLevel="0" collapsed="false">
      <c r="A114" s="245" t="n">
        <v>112</v>
      </c>
      <c r="B114" s="247" t="s">
        <v>1143</v>
      </c>
      <c r="C114" s="246" t="s">
        <v>241</v>
      </c>
      <c r="D114" s="245" t="s">
        <v>12</v>
      </c>
      <c r="E114" s="242"/>
    </row>
    <row r="115" customFormat="false" ht="12.75" hidden="false" customHeight="false" outlineLevel="0" collapsed="false">
      <c r="A115" s="245" t="n">
        <v>113</v>
      </c>
      <c r="B115" s="253" t="s">
        <v>1144</v>
      </c>
      <c r="C115" s="253" t="s">
        <v>1069</v>
      </c>
      <c r="D115" s="245" t="s">
        <v>12</v>
      </c>
      <c r="E115" s="242"/>
    </row>
    <row r="116" customFormat="false" ht="12.75" hidden="false" customHeight="false" outlineLevel="0" collapsed="false">
      <c r="A116" s="245" t="n">
        <v>114</v>
      </c>
      <c r="B116" s="253" t="s">
        <v>1145</v>
      </c>
      <c r="C116" s="253" t="s">
        <v>1146</v>
      </c>
      <c r="D116" s="245" t="s">
        <v>12</v>
      </c>
      <c r="E116" s="242"/>
    </row>
    <row r="117" customFormat="false" ht="12.75" hidden="false" customHeight="false" outlineLevel="0" collapsed="false">
      <c r="A117" s="245" t="n">
        <v>115</v>
      </c>
      <c r="B117" s="247" t="s">
        <v>1147</v>
      </c>
      <c r="C117" s="246" t="s">
        <v>1148</v>
      </c>
      <c r="D117" s="245" t="s">
        <v>12</v>
      </c>
      <c r="E117" s="242"/>
    </row>
    <row r="118" customFormat="false" ht="12.75" hidden="false" customHeight="false" outlineLevel="0" collapsed="false">
      <c r="A118" s="245" t="n">
        <v>116</v>
      </c>
      <c r="B118" s="247" t="s">
        <v>1149</v>
      </c>
      <c r="C118" s="247" t="s">
        <v>243</v>
      </c>
      <c r="D118" s="245" t="s">
        <v>12</v>
      </c>
      <c r="E118" s="242"/>
    </row>
    <row r="119" customFormat="false" ht="12.75" hidden="false" customHeight="false" outlineLevel="0" collapsed="false">
      <c r="A119" s="245" t="n">
        <v>117</v>
      </c>
      <c r="B119" s="253" t="s">
        <v>1150</v>
      </c>
      <c r="C119" s="253" t="s">
        <v>333</v>
      </c>
      <c r="D119" s="245" t="s">
        <v>12</v>
      </c>
      <c r="E119" s="242"/>
    </row>
    <row r="120" customFormat="false" ht="12.75" hidden="false" customHeight="false" outlineLevel="0" collapsed="false">
      <c r="A120" s="245" t="n">
        <v>118</v>
      </c>
      <c r="B120" s="251" t="s">
        <v>1151</v>
      </c>
      <c r="C120" s="251" t="s">
        <v>287</v>
      </c>
      <c r="D120" s="245" t="s">
        <v>12</v>
      </c>
      <c r="E120" s="242"/>
    </row>
    <row r="121" customFormat="false" ht="12.75" hidden="false" customHeight="false" outlineLevel="0" collapsed="false">
      <c r="A121" s="245" t="n">
        <v>119</v>
      </c>
      <c r="B121" s="251" t="s">
        <v>1152</v>
      </c>
      <c r="C121" s="251" t="s">
        <v>67</v>
      </c>
      <c r="D121" s="245" t="s">
        <v>12</v>
      </c>
      <c r="E121" s="242"/>
    </row>
    <row r="122" customFormat="false" ht="12.75" hidden="false" customHeight="false" outlineLevel="0" collapsed="false">
      <c r="A122" s="245" t="n">
        <v>120</v>
      </c>
      <c r="B122" s="253" t="s">
        <v>1153</v>
      </c>
      <c r="C122" s="253" t="s">
        <v>1154</v>
      </c>
      <c r="D122" s="245" t="s">
        <v>12</v>
      </c>
      <c r="E122" s="242"/>
    </row>
    <row r="123" customFormat="false" ht="12.75" hidden="false" customHeight="false" outlineLevel="0" collapsed="false">
      <c r="A123" s="245" t="n">
        <v>121</v>
      </c>
      <c r="B123" s="253" t="s">
        <v>1155</v>
      </c>
      <c r="C123" s="253" t="s">
        <v>289</v>
      </c>
      <c r="D123" s="245" t="s">
        <v>12</v>
      </c>
      <c r="E123" s="242"/>
    </row>
    <row r="124" customFormat="false" ht="12.75" hidden="false" customHeight="false" outlineLevel="0" collapsed="false">
      <c r="A124" s="245" t="n">
        <v>122</v>
      </c>
      <c r="B124" s="247" t="s">
        <v>1156</v>
      </c>
      <c r="C124" s="247" t="s">
        <v>73</v>
      </c>
      <c r="D124" s="245" t="s">
        <v>12</v>
      </c>
      <c r="E124" s="242"/>
    </row>
    <row r="125" customFormat="false" ht="12.75" hidden="false" customHeight="false" outlineLevel="0" collapsed="false">
      <c r="A125" s="245" t="n">
        <v>123</v>
      </c>
      <c r="B125" s="253" t="s">
        <v>1157</v>
      </c>
      <c r="C125" s="253" t="s">
        <v>1158</v>
      </c>
      <c r="D125" s="245" t="s">
        <v>12</v>
      </c>
      <c r="E125" s="242"/>
    </row>
    <row r="126" customFormat="false" ht="12.75" hidden="false" customHeight="false" outlineLevel="0" collapsed="false">
      <c r="A126" s="245" t="n">
        <v>124</v>
      </c>
      <c r="B126" s="247" t="s">
        <v>1159</v>
      </c>
      <c r="C126" s="247" t="s">
        <v>230</v>
      </c>
      <c r="D126" s="245" t="s">
        <v>12</v>
      </c>
      <c r="E126" s="242"/>
    </row>
    <row r="127" customFormat="false" ht="12.75" hidden="false" customHeight="false" outlineLevel="0" collapsed="false">
      <c r="A127" s="245" t="n">
        <v>125</v>
      </c>
      <c r="B127" s="253" t="s">
        <v>1160</v>
      </c>
      <c r="C127" s="253" t="s">
        <v>220</v>
      </c>
      <c r="D127" s="245" t="s">
        <v>12</v>
      </c>
      <c r="E127" s="242"/>
    </row>
    <row r="128" customFormat="false" ht="12.75" hidden="false" customHeight="false" outlineLevel="0" collapsed="false">
      <c r="A128" s="245" t="n">
        <v>126</v>
      </c>
      <c r="B128" s="253" t="s">
        <v>1161</v>
      </c>
      <c r="C128" s="253" t="s">
        <v>184</v>
      </c>
      <c r="D128" s="245" t="s">
        <v>12</v>
      </c>
      <c r="E128" s="242"/>
    </row>
    <row r="129" customFormat="false" ht="12.75" hidden="false" customHeight="false" outlineLevel="0" collapsed="false">
      <c r="A129" s="245" t="n">
        <v>127</v>
      </c>
      <c r="B129" s="253" t="s">
        <v>1162</v>
      </c>
      <c r="C129" s="253" t="s">
        <v>174</v>
      </c>
      <c r="D129" s="245" t="s">
        <v>12</v>
      </c>
      <c r="E129" s="242"/>
    </row>
    <row r="130" customFormat="false" ht="12.75" hidden="false" customHeight="false" outlineLevel="0" collapsed="false">
      <c r="A130" s="245" t="n">
        <v>128</v>
      </c>
      <c r="B130" s="247" t="s">
        <v>1163</v>
      </c>
      <c r="C130" s="246" t="s">
        <v>295</v>
      </c>
      <c r="D130" s="245" t="s">
        <v>12</v>
      </c>
      <c r="E130" s="242"/>
    </row>
    <row r="131" customFormat="false" ht="12.75" hidden="false" customHeight="false" outlineLevel="0" collapsed="false">
      <c r="A131" s="245" t="n">
        <v>129</v>
      </c>
      <c r="B131" s="253" t="s">
        <v>1164</v>
      </c>
      <c r="C131" s="254" t="s">
        <v>164</v>
      </c>
      <c r="D131" s="245" t="s">
        <v>12</v>
      </c>
      <c r="E131" s="242"/>
    </row>
    <row r="132" customFormat="false" ht="12.75" hidden="false" customHeight="false" outlineLevel="0" collapsed="false">
      <c r="A132" s="245" t="n">
        <v>130</v>
      </c>
      <c r="B132" s="253" t="s">
        <v>1165</v>
      </c>
      <c r="C132" s="254" t="s">
        <v>245</v>
      </c>
      <c r="D132" s="245" t="s">
        <v>12</v>
      </c>
      <c r="E132" s="242"/>
    </row>
    <row r="133" customFormat="false" ht="12.75" hidden="false" customHeight="true" outlineLevel="0" collapsed="false">
      <c r="A133" s="245" t="n">
        <v>131</v>
      </c>
      <c r="B133" s="247" t="s">
        <v>246</v>
      </c>
      <c r="C133" s="246" t="s">
        <v>247</v>
      </c>
      <c r="D133" s="245" t="s">
        <v>12</v>
      </c>
      <c r="E133" s="242"/>
    </row>
    <row r="134" customFormat="false" ht="12.75" hidden="false" customHeight="false" outlineLevel="0" collapsed="false">
      <c r="A134" s="245" t="n">
        <v>132</v>
      </c>
      <c r="B134" s="253" t="s">
        <v>248</v>
      </c>
      <c r="C134" s="253" t="s">
        <v>798</v>
      </c>
      <c r="D134" s="245" t="s">
        <v>12</v>
      </c>
      <c r="E134" s="242"/>
    </row>
    <row r="135" customFormat="false" ht="12.75" hidden="false" customHeight="false" outlineLevel="0" collapsed="false">
      <c r="A135" s="245" t="n">
        <v>133</v>
      </c>
      <c r="B135" s="253" t="s">
        <v>250</v>
      </c>
      <c r="C135" s="253" t="s">
        <v>251</v>
      </c>
      <c r="D135" s="245" t="s">
        <v>12</v>
      </c>
      <c r="E135" s="242"/>
    </row>
    <row r="136" customFormat="false" ht="12.75" hidden="false" customHeight="false" outlineLevel="0" collapsed="false">
      <c r="A136" s="245" t="n">
        <v>134</v>
      </c>
      <c r="B136" s="253" t="s">
        <v>252</v>
      </c>
      <c r="C136" s="253" t="s">
        <v>253</v>
      </c>
      <c r="D136" s="245" t="s">
        <v>12</v>
      </c>
      <c r="E136" s="242"/>
    </row>
    <row r="137" customFormat="false" ht="12.75" hidden="false" customHeight="false" outlineLevel="0" collapsed="false">
      <c r="A137" s="245" t="n">
        <v>135</v>
      </c>
      <c r="B137" s="253" t="s">
        <v>254</v>
      </c>
      <c r="C137" s="253" t="s">
        <v>1166</v>
      </c>
      <c r="D137" s="245" t="s">
        <v>12</v>
      </c>
      <c r="E137" s="242"/>
    </row>
    <row r="138" customFormat="false" ht="12.75" hidden="false" customHeight="false" outlineLevel="0" collapsed="false">
      <c r="A138" s="245" t="n">
        <v>136</v>
      </c>
      <c r="B138" s="253" t="s">
        <v>256</v>
      </c>
      <c r="C138" s="253" t="s">
        <v>1167</v>
      </c>
      <c r="D138" s="245" t="s">
        <v>12</v>
      </c>
      <c r="E138" s="242"/>
    </row>
    <row r="139" customFormat="false" ht="12.75" hidden="false" customHeight="false" outlineLevel="0" collapsed="false">
      <c r="A139" s="245" t="n">
        <v>137</v>
      </c>
      <c r="B139" s="255" t="s">
        <v>1168</v>
      </c>
      <c r="C139" s="246" t="s">
        <v>259</v>
      </c>
      <c r="D139" s="245" t="s">
        <v>12</v>
      </c>
      <c r="E139" s="242"/>
    </row>
    <row r="140" customFormat="false" ht="12.75" hidden="false" customHeight="false" outlineLevel="0" collapsed="false">
      <c r="A140" s="245" t="n">
        <v>138</v>
      </c>
      <c r="B140" s="253" t="s">
        <v>260</v>
      </c>
      <c r="C140" s="256" t="s">
        <v>1169</v>
      </c>
      <c r="D140" s="245" t="s">
        <v>12</v>
      </c>
      <c r="E140" s="242"/>
    </row>
    <row r="141" customFormat="false" ht="12.75" hidden="false" customHeight="false" outlineLevel="0" collapsed="false">
      <c r="A141" s="245" t="n">
        <v>139</v>
      </c>
      <c r="B141" s="247" t="s">
        <v>1170</v>
      </c>
      <c r="C141" s="246" t="s">
        <v>263</v>
      </c>
      <c r="D141" s="245" t="s">
        <v>12</v>
      </c>
      <c r="E141" s="242"/>
    </row>
    <row r="142" customFormat="false" ht="12.75" hidden="false" customHeight="false" outlineLevel="0" collapsed="false">
      <c r="A142" s="245" t="n">
        <v>140</v>
      </c>
      <c r="B142" s="253" t="s">
        <v>264</v>
      </c>
      <c r="C142" s="253" t="s">
        <v>265</v>
      </c>
      <c r="D142" s="245" t="s">
        <v>12</v>
      </c>
      <c r="E142" s="242"/>
    </row>
    <row r="143" customFormat="false" ht="12.75" hidden="false" customHeight="false" outlineLevel="0" collapsed="false">
      <c r="A143" s="245" t="n">
        <v>141</v>
      </c>
      <c r="B143" s="253" t="s">
        <v>266</v>
      </c>
      <c r="C143" s="253" t="s">
        <v>267</v>
      </c>
      <c r="D143" s="245" t="s">
        <v>12</v>
      </c>
      <c r="E143" s="242"/>
    </row>
    <row r="144" customFormat="false" ht="12.75" hidden="false" customHeight="false" outlineLevel="0" collapsed="false">
      <c r="A144" s="245" t="n">
        <v>142</v>
      </c>
      <c r="B144" s="253" t="s">
        <v>268</v>
      </c>
      <c r="C144" s="253" t="s">
        <v>269</v>
      </c>
      <c r="D144" s="245" t="s">
        <v>12</v>
      </c>
      <c r="E144" s="242"/>
    </row>
    <row r="145" customFormat="false" ht="12.75" hidden="false" customHeight="false" outlineLevel="0" collapsed="false">
      <c r="A145" s="245" t="n">
        <v>143</v>
      </c>
      <c r="B145" s="253" t="s">
        <v>270</v>
      </c>
      <c r="C145" s="253" t="s">
        <v>271</v>
      </c>
      <c r="D145" s="245" t="s">
        <v>12</v>
      </c>
      <c r="E145" s="242"/>
    </row>
    <row r="146" customFormat="false" ht="12.75" hidden="false" customHeight="false" outlineLevel="0" collapsed="false">
      <c r="A146" s="245" t="n">
        <v>144</v>
      </c>
      <c r="B146" s="247" t="s">
        <v>1171</v>
      </c>
      <c r="C146" s="246" t="s">
        <v>1172</v>
      </c>
      <c r="D146" s="245" t="s">
        <v>12</v>
      </c>
      <c r="E146" s="242"/>
    </row>
    <row r="147" customFormat="false" ht="12.75" hidden="false" customHeight="false" outlineLevel="0" collapsed="false">
      <c r="A147" s="245" t="n">
        <v>145</v>
      </c>
      <c r="B147" s="253" t="s">
        <v>274</v>
      </c>
      <c r="C147" s="253" t="s">
        <v>275</v>
      </c>
      <c r="D147" s="245" t="s">
        <v>12</v>
      </c>
      <c r="E147" s="242"/>
    </row>
    <row r="148" customFormat="false" ht="12.75" hidden="false" customHeight="false" outlineLevel="0" collapsed="false">
      <c r="A148" s="245" t="n">
        <v>146</v>
      </c>
      <c r="B148" s="247" t="s">
        <v>1173</v>
      </c>
      <c r="C148" s="246" t="s">
        <v>1174</v>
      </c>
      <c r="D148" s="245" t="s">
        <v>12</v>
      </c>
      <c r="E148" s="242"/>
    </row>
    <row r="149" customFormat="false" ht="12.75" hidden="false" customHeight="false" outlineLevel="0" collapsed="false">
      <c r="A149" s="245" t="n">
        <v>147</v>
      </c>
      <c r="B149" s="247" t="s">
        <v>1175</v>
      </c>
      <c r="C149" s="246" t="s">
        <v>1176</v>
      </c>
      <c r="D149" s="245" t="s">
        <v>12</v>
      </c>
      <c r="E149" s="242"/>
    </row>
    <row r="150" customFormat="false" ht="12.75" hidden="false" customHeight="false" outlineLevel="0" collapsed="false">
      <c r="A150" s="245" t="n">
        <v>148</v>
      </c>
      <c r="B150" s="247" t="s">
        <v>1177</v>
      </c>
      <c r="C150" s="257" t="s">
        <v>303</v>
      </c>
      <c r="D150" s="245" t="s">
        <v>12</v>
      </c>
      <c r="E150" s="242"/>
    </row>
    <row r="151" customFormat="false" ht="12.75" hidden="false" customHeight="false" outlineLevel="0" collapsed="false">
      <c r="A151" s="245" t="n">
        <v>149</v>
      </c>
      <c r="B151" s="247" t="s">
        <v>1178</v>
      </c>
      <c r="C151" s="257" t="s">
        <v>1179</v>
      </c>
      <c r="D151" s="245" t="s">
        <v>12</v>
      </c>
      <c r="E151" s="242"/>
    </row>
    <row r="152" customFormat="false" ht="12.75" hidden="false" customHeight="false" outlineLevel="0" collapsed="false">
      <c r="A152" s="245" t="n">
        <v>150</v>
      </c>
      <c r="B152" s="247" t="s">
        <v>1180</v>
      </c>
      <c r="C152" s="257" t="s">
        <v>307</v>
      </c>
      <c r="D152" s="245" t="s">
        <v>12</v>
      </c>
      <c r="E152" s="242"/>
    </row>
    <row r="153" customFormat="false" ht="12.75" hidden="false" customHeight="false" outlineLevel="0" collapsed="false">
      <c r="A153" s="245" t="n">
        <v>151</v>
      </c>
      <c r="B153" s="247" t="s">
        <v>1181</v>
      </c>
      <c r="C153" s="257" t="s">
        <v>311</v>
      </c>
      <c r="D153" s="245" t="s">
        <v>12</v>
      </c>
      <c r="E153" s="242"/>
    </row>
    <row r="154" customFormat="false" ht="12.75" hidden="false" customHeight="false" outlineLevel="0" collapsed="false">
      <c r="A154" s="245" t="n">
        <v>152</v>
      </c>
      <c r="B154" s="247" t="s">
        <v>1182</v>
      </c>
      <c r="C154" s="257" t="s">
        <v>313</v>
      </c>
      <c r="D154" s="245" t="s">
        <v>12</v>
      </c>
      <c r="E154" s="242"/>
    </row>
    <row r="155" customFormat="false" ht="12.75" hidden="false" customHeight="false" outlineLevel="0" collapsed="false">
      <c r="A155" s="245" t="n">
        <v>153</v>
      </c>
      <c r="B155" s="247" t="s">
        <v>1183</v>
      </c>
      <c r="C155" s="257" t="s">
        <v>1184</v>
      </c>
      <c r="D155" s="245" t="s">
        <v>12</v>
      </c>
      <c r="E155" s="242"/>
    </row>
    <row r="156" customFormat="false" ht="12.75" hidden="false" customHeight="false" outlineLevel="0" collapsed="false">
      <c r="A156" s="245" t="n">
        <v>154</v>
      </c>
      <c r="B156" s="247" t="s">
        <v>1185</v>
      </c>
      <c r="C156" s="257" t="s">
        <v>317</v>
      </c>
      <c r="D156" s="245" t="s">
        <v>12</v>
      </c>
      <c r="E156" s="242"/>
    </row>
    <row r="157" customFormat="false" ht="12.75" hidden="false" customHeight="false" outlineLevel="0" collapsed="false">
      <c r="A157" s="245" t="n">
        <v>155</v>
      </c>
      <c r="B157" s="247" t="s">
        <v>1186</v>
      </c>
      <c r="C157" s="257" t="s">
        <v>1187</v>
      </c>
      <c r="D157" s="245" t="s">
        <v>12</v>
      </c>
      <c r="E157" s="242"/>
    </row>
    <row r="158" customFormat="false" ht="12.75" hidden="false" customHeight="false" outlineLevel="0" collapsed="false">
      <c r="A158" s="245" t="n">
        <v>156</v>
      </c>
      <c r="B158" s="247" t="s">
        <v>1188</v>
      </c>
      <c r="C158" s="257" t="s">
        <v>1189</v>
      </c>
      <c r="D158" s="245" t="s">
        <v>12</v>
      </c>
      <c r="E158" s="242"/>
    </row>
    <row r="159" customFormat="false" ht="12.75" hidden="false" customHeight="false" outlineLevel="0" collapsed="false">
      <c r="A159" s="245" t="n">
        <v>157</v>
      </c>
      <c r="B159" s="247" t="s">
        <v>1190</v>
      </c>
      <c r="C159" s="257" t="s">
        <v>327</v>
      </c>
      <c r="D159" s="245" t="s">
        <v>12</v>
      </c>
      <c r="E159" s="242"/>
    </row>
    <row r="160" customFormat="false" ht="12.75" hidden="false" customHeight="false" outlineLevel="0" collapsed="false">
      <c r="A160" s="245" t="n">
        <v>158</v>
      </c>
      <c r="B160" s="247" t="s">
        <v>1191</v>
      </c>
      <c r="C160" s="257" t="s">
        <v>1192</v>
      </c>
      <c r="D160" s="245" t="s">
        <v>12</v>
      </c>
      <c r="E160" s="242"/>
    </row>
    <row r="161" customFormat="false" ht="12.75" hidden="false" customHeight="false" outlineLevel="0" collapsed="false">
      <c r="A161" s="245" t="n">
        <v>159</v>
      </c>
      <c r="B161" s="247" t="s">
        <v>1193</v>
      </c>
      <c r="C161" s="257" t="s">
        <v>335</v>
      </c>
      <c r="D161" s="245" t="s">
        <v>12</v>
      </c>
      <c r="E161" s="242"/>
    </row>
    <row r="162" customFormat="false" ht="12.75" hidden="false" customHeight="false" outlineLevel="0" collapsed="false">
      <c r="A162" s="245" t="n">
        <v>160</v>
      </c>
      <c r="B162" s="247" t="s">
        <v>1194</v>
      </c>
      <c r="C162" s="246" t="s">
        <v>337</v>
      </c>
      <c r="D162" s="245" t="s">
        <v>12</v>
      </c>
      <c r="E162" s="242"/>
    </row>
    <row r="163" customFormat="false" ht="12.75" hidden="false" customHeight="false" outlineLevel="0" collapsed="false">
      <c r="A163" s="245" t="n">
        <v>161</v>
      </c>
      <c r="B163" s="246" t="s">
        <v>1195</v>
      </c>
      <c r="C163" s="257" t="s">
        <v>1196</v>
      </c>
      <c r="D163" s="245" t="s">
        <v>12</v>
      </c>
      <c r="E163" s="242"/>
    </row>
    <row r="164" customFormat="false" ht="12.75" hidden="false" customHeight="false" outlineLevel="0" collapsed="false">
      <c r="A164" s="245" t="n">
        <v>162</v>
      </c>
      <c r="B164" s="246" t="s">
        <v>1197</v>
      </c>
      <c r="C164" s="246" t="s">
        <v>354</v>
      </c>
      <c r="D164" s="245" t="s">
        <v>12</v>
      </c>
      <c r="E164" s="242"/>
    </row>
    <row r="165" customFormat="false" ht="12.75" hidden="false" customHeight="false" outlineLevel="0" collapsed="false">
      <c r="A165" s="245" t="n">
        <v>163</v>
      </c>
      <c r="B165" s="246" t="s">
        <v>1198</v>
      </c>
      <c r="C165" s="246" t="s">
        <v>356</v>
      </c>
      <c r="D165" s="245" t="s">
        <v>12</v>
      </c>
      <c r="E165" s="242"/>
    </row>
    <row r="166" customFormat="false" ht="12.75" hidden="false" customHeight="false" outlineLevel="0" collapsed="false">
      <c r="A166" s="245" t="n">
        <v>164</v>
      </c>
      <c r="B166" s="246" t="s">
        <v>1199</v>
      </c>
      <c r="C166" s="246" t="s">
        <v>1200</v>
      </c>
      <c r="D166" s="245" t="s">
        <v>12</v>
      </c>
      <c r="E166" s="242"/>
    </row>
    <row r="167" customFormat="false" ht="12.75" hidden="false" customHeight="false" outlineLevel="0" collapsed="false">
      <c r="A167" s="245" t="n">
        <v>165</v>
      </c>
      <c r="B167" s="246" t="s">
        <v>357</v>
      </c>
      <c r="C167" s="252" t="s">
        <v>358</v>
      </c>
      <c r="D167" s="245" t="s">
        <v>12</v>
      </c>
      <c r="E167" s="242"/>
    </row>
    <row r="168" customFormat="false" ht="12.75" hidden="false" customHeight="false" outlineLevel="0" collapsed="false">
      <c r="A168" s="245" t="n">
        <v>166</v>
      </c>
      <c r="B168" s="246" t="s">
        <v>1201</v>
      </c>
      <c r="C168" s="246" t="s">
        <v>1202</v>
      </c>
      <c r="D168" s="245" t="s">
        <v>12</v>
      </c>
      <c r="E168" s="242"/>
    </row>
    <row r="169" customFormat="false" ht="12.75" hidden="false" customHeight="false" outlineLevel="0" collapsed="false">
      <c r="A169" s="245" t="n">
        <v>167</v>
      </c>
      <c r="B169" s="246" t="s">
        <v>1203</v>
      </c>
      <c r="C169" s="246" t="s">
        <v>362</v>
      </c>
      <c r="D169" s="245" t="s">
        <v>12</v>
      </c>
      <c r="E169" s="242"/>
    </row>
    <row r="170" customFormat="false" ht="12.75" hidden="false" customHeight="false" outlineLevel="0" collapsed="false">
      <c r="A170" s="245" t="n">
        <v>168</v>
      </c>
      <c r="B170" s="246" t="s">
        <v>1204</v>
      </c>
      <c r="C170" s="252" t="s">
        <v>1205</v>
      </c>
      <c r="D170" s="245" t="s">
        <v>12</v>
      </c>
      <c r="E170" s="242"/>
    </row>
    <row r="171" customFormat="false" ht="12.75" hidden="false" customHeight="false" outlineLevel="0" collapsed="false">
      <c r="A171" s="245" t="n">
        <v>169</v>
      </c>
      <c r="B171" s="246" t="s">
        <v>1206</v>
      </c>
      <c r="C171" s="252" t="s">
        <v>1207</v>
      </c>
      <c r="D171" s="245" t="s">
        <v>12</v>
      </c>
      <c r="E171" s="242"/>
    </row>
    <row r="172" customFormat="false" ht="12.75" hidden="false" customHeight="false" outlineLevel="0" collapsed="false">
      <c r="A172" s="245" t="n">
        <v>170</v>
      </c>
      <c r="B172" s="246" t="s">
        <v>1208</v>
      </c>
      <c r="C172" s="252" t="s">
        <v>368</v>
      </c>
      <c r="D172" s="245" t="s">
        <v>12</v>
      </c>
      <c r="E172" s="242"/>
    </row>
    <row r="173" customFormat="false" ht="12.75" hidden="false" customHeight="false" outlineLevel="0" collapsed="false">
      <c r="A173" s="245" t="n">
        <v>171</v>
      </c>
      <c r="B173" s="246" t="s">
        <v>1209</v>
      </c>
      <c r="C173" s="252" t="s">
        <v>370</v>
      </c>
      <c r="D173" s="245" t="s">
        <v>12</v>
      </c>
      <c r="E173" s="242"/>
    </row>
    <row r="174" customFormat="false" ht="12.75" hidden="false" customHeight="false" outlineLevel="0" collapsed="false">
      <c r="A174" s="245" t="n">
        <v>172</v>
      </c>
      <c r="B174" s="246" t="s">
        <v>371</v>
      </c>
      <c r="C174" s="246" t="s">
        <v>372</v>
      </c>
      <c r="D174" s="245" t="s">
        <v>12</v>
      </c>
      <c r="E174" s="242"/>
    </row>
    <row r="175" customFormat="false" ht="12.75" hidden="false" customHeight="false" outlineLevel="0" collapsed="false">
      <c r="A175" s="245" t="n">
        <v>173</v>
      </c>
      <c r="B175" s="246" t="s">
        <v>1210</v>
      </c>
      <c r="C175" s="246" t="s">
        <v>1211</v>
      </c>
      <c r="D175" s="245" t="s">
        <v>12</v>
      </c>
      <c r="E175" s="242"/>
    </row>
    <row r="176" customFormat="false" ht="12.75" hidden="false" customHeight="false" outlineLevel="0" collapsed="false">
      <c r="A176" s="245" t="n">
        <v>174</v>
      </c>
      <c r="B176" s="246" t="s">
        <v>1212</v>
      </c>
      <c r="C176" s="246" t="s">
        <v>376</v>
      </c>
      <c r="D176" s="245" t="s">
        <v>12</v>
      </c>
      <c r="E176" s="242"/>
    </row>
    <row r="177" customFormat="false" ht="12.75" hidden="false" customHeight="false" outlineLevel="0" collapsed="false">
      <c r="A177" s="245" t="n">
        <v>175</v>
      </c>
      <c r="B177" s="246" t="s">
        <v>1213</v>
      </c>
      <c r="C177" s="246" t="s">
        <v>1214</v>
      </c>
      <c r="D177" s="245" t="s">
        <v>12</v>
      </c>
      <c r="E177" s="242"/>
    </row>
    <row r="178" customFormat="false" ht="12.75" hidden="false" customHeight="false" outlineLevel="0" collapsed="false">
      <c r="A178" s="245" t="n">
        <v>176</v>
      </c>
      <c r="B178" s="247" t="s">
        <v>1215</v>
      </c>
      <c r="C178" s="252" t="s">
        <v>380</v>
      </c>
      <c r="D178" s="245" t="s">
        <v>12</v>
      </c>
      <c r="E178" s="242"/>
    </row>
    <row r="179" customFormat="false" ht="12.75" hidden="false" customHeight="false" outlineLevel="0" collapsed="false">
      <c r="A179" s="245" t="n">
        <v>177</v>
      </c>
      <c r="B179" s="246" t="s">
        <v>381</v>
      </c>
      <c r="C179" s="246" t="s">
        <v>382</v>
      </c>
      <c r="D179" s="245" t="s">
        <v>12</v>
      </c>
      <c r="E179" s="242"/>
    </row>
    <row r="180" customFormat="false" ht="12.75" hidden="false" customHeight="false" outlineLevel="0" collapsed="false">
      <c r="A180" s="245" t="n">
        <v>178</v>
      </c>
      <c r="B180" s="247" t="s">
        <v>383</v>
      </c>
      <c r="C180" s="246" t="s">
        <v>384</v>
      </c>
      <c r="D180" s="245" t="s">
        <v>12</v>
      </c>
      <c r="E180" s="242"/>
    </row>
    <row r="181" customFormat="false" ht="12.75" hidden="false" customHeight="false" outlineLevel="0" collapsed="false">
      <c r="A181" s="245" t="n">
        <v>179</v>
      </c>
      <c r="B181" s="247" t="s">
        <v>385</v>
      </c>
      <c r="C181" s="246" t="s">
        <v>1216</v>
      </c>
      <c r="D181" s="245" t="s">
        <v>12</v>
      </c>
      <c r="E181" s="242"/>
    </row>
    <row r="182" customFormat="false" ht="12.75" hidden="false" customHeight="true" outlineLevel="0" collapsed="false">
      <c r="A182" s="245" t="n">
        <v>180</v>
      </c>
      <c r="B182" s="246" t="s">
        <v>1217</v>
      </c>
      <c r="C182" s="252" t="s">
        <v>1218</v>
      </c>
      <c r="D182" s="245" t="s">
        <v>12</v>
      </c>
      <c r="E182" s="242"/>
    </row>
    <row r="183" customFormat="false" ht="25.5" hidden="false" customHeight="false" outlineLevel="0" collapsed="false">
      <c r="A183" s="245" t="n">
        <v>181</v>
      </c>
      <c r="B183" s="247" t="s">
        <v>1219</v>
      </c>
      <c r="C183" s="247" t="s">
        <v>390</v>
      </c>
      <c r="D183" s="245" t="s">
        <v>12</v>
      </c>
      <c r="E183" s="242"/>
    </row>
    <row r="184" customFormat="false" ht="12.75" hidden="false" customHeight="false" outlineLevel="0" collapsed="false">
      <c r="A184" s="245" t="n">
        <v>182</v>
      </c>
      <c r="B184" s="246" t="s">
        <v>391</v>
      </c>
      <c r="C184" s="246" t="s">
        <v>392</v>
      </c>
      <c r="D184" s="245" t="s">
        <v>12</v>
      </c>
      <c r="E184" s="242"/>
    </row>
    <row r="185" customFormat="false" ht="12.75" hidden="false" customHeight="false" outlineLevel="0" collapsed="false">
      <c r="A185" s="245" t="n">
        <v>183</v>
      </c>
      <c r="B185" s="246" t="s">
        <v>1220</v>
      </c>
      <c r="C185" s="246" t="s">
        <v>394</v>
      </c>
      <c r="D185" s="245" t="s">
        <v>12</v>
      </c>
      <c r="E185" s="242"/>
    </row>
    <row r="186" customFormat="false" ht="12.75" hidden="false" customHeight="false" outlineLevel="0" collapsed="false">
      <c r="A186" s="245" t="n">
        <v>184</v>
      </c>
      <c r="B186" s="246" t="s">
        <v>1221</v>
      </c>
      <c r="C186" s="246" t="s">
        <v>291</v>
      </c>
      <c r="D186" s="245" t="s">
        <v>12</v>
      </c>
      <c r="E186" s="242"/>
    </row>
    <row r="187" customFormat="false" ht="12.75" hidden="false" customHeight="false" outlineLevel="0" collapsed="false">
      <c r="A187" s="245" t="n">
        <v>185</v>
      </c>
      <c r="B187" s="246" t="s">
        <v>1222</v>
      </c>
      <c r="C187" s="247" t="s">
        <v>1223</v>
      </c>
      <c r="D187" s="245" t="s">
        <v>12</v>
      </c>
      <c r="E187" s="242"/>
    </row>
    <row r="188" s="259" customFormat="true" ht="12.75" hidden="false" customHeight="false" outlineLevel="0" collapsed="false">
      <c r="A188" s="245" t="n">
        <v>186</v>
      </c>
      <c r="B188" s="246" t="s">
        <v>1224</v>
      </c>
      <c r="C188" s="247" t="s">
        <v>1225</v>
      </c>
      <c r="D188" s="245" t="s">
        <v>12</v>
      </c>
      <c r="E188" s="258"/>
    </row>
    <row r="189" customFormat="false" ht="12.75" hidden="false" customHeight="false" outlineLevel="0" collapsed="false">
      <c r="A189" s="245" t="n">
        <v>187</v>
      </c>
      <c r="B189" s="247" t="s">
        <v>1226</v>
      </c>
      <c r="C189" s="246" t="s">
        <v>1227</v>
      </c>
      <c r="D189" s="245" t="s">
        <v>12</v>
      </c>
      <c r="E189" s="242"/>
    </row>
    <row r="190" customFormat="false" ht="12.75" hidden="false" customHeight="false" outlineLevel="0" collapsed="false">
      <c r="A190" s="245" t="n">
        <v>188</v>
      </c>
      <c r="B190" s="247" t="s">
        <v>1228</v>
      </c>
      <c r="C190" s="246" t="s">
        <v>396</v>
      </c>
      <c r="D190" s="245" t="s">
        <v>12</v>
      </c>
      <c r="E190" s="242"/>
    </row>
    <row r="191" customFormat="false" ht="12.75" hidden="false" customHeight="false" outlineLevel="0" collapsed="false">
      <c r="A191" s="245" t="n">
        <v>189</v>
      </c>
      <c r="B191" s="246" t="s">
        <v>397</v>
      </c>
      <c r="C191" s="246" t="s">
        <v>398</v>
      </c>
      <c r="D191" s="245" t="s">
        <v>12</v>
      </c>
      <c r="E191" s="242"/>
    </row>
    <row r="192" customFormat="false" ht="12.75" hidden="false" customHeight="false" outlineLevel="0" collapsed="false">
      <c r="A192" s="245" t="n">
        <v>190</v>
      </c>
      <c r="B192" s="246" t="s">
        <v>399</v>
      </c>
      <c r="C192" s="246" t="s">
        <v>400</v>
      </c>
      <c r="D192" s="245" t="s">
        <v>12</v>
      </c>
      <c r="E192" s="242"/>
    </row>
    <row r="193" customFormat="false" ht="12.75" hidden="false" customHeight="false" outlineLevel="0" collapsed="false">
      <c r="A193" s="245" t="n">
        <v>191</v>
      </c>
      <c r="B193" s="247" t="s">
        <v>1229</v>
      </c>
      <c r="C193" s="246" t="s">
        <v>402</v>
      </c>
      <c r="D193" s="245" t="s">
        <v>12</v>
      </c>
      <c r="E193" s="242"/>
    </row>
    <row r="194" customFormat="false" ht="12.75" hidden="false" customHeight="false" outlineLevel="0" collapsed="false">
      <c r="A194" s="245" t="n">
        <v>192</v>
      </c>
      <c r="B194" s="246" t="s">
        <v>1230</v>
      </c>
      <c r="C194" s="246" t="s">
        <v>404</v>
      </c>
      <c r="D194" s="245" t="s">
        <v>12</v>
      </c>
      <c r="E194" s="242"/>
    </row>
    <row r="195" customFormat="false" ht="12.75" hidden="false" customHeight="false" outlineLevel="0" collapsed="false">
      <c r="A195" s="245" t="n">
        <v>193</v>
      </c>
      <c r="B195" s="246" t="s">
        <v>1231</v>
      </c>
      <c r="C195" s="246" t="s">
        <v>406</v>
      </c>
      <c r="D195" s="245" t="s">
        <v>12</v>
      </c>
      <c r="E195" s="242"/>
    </row>
    <row r="196" customFormat="false" ht="12.75" hidden="false" customHeight="false" outlineLevel="0" collapsed="false">
      <c r="A196" s="245" t="n">
        <v>194</v>
      </c>
      <c r="B196" s="246" t="s">
        <v>1232</v>
      </c>
      <c r="C196" s="246" t="s">
        <v>1233</v>
      </c>
      <c r="D196" s="245" t="s">
        <v>12</v>
      </c>
      <c r="E196" s="242"/>
    </row>
    <row r="197" customFormat="false" ht="12.75" hidden="false" customHeight="false" outlineLevel="0" collapsed="false">
      <c r="A197" s="245" t="n">
        <v>195</v>
      </c>
      <c r="B197" s="246" t="s">
        <v>1234</v>
      </c>
      <c r="C197" s="246" t="s">
        <v>291</v>
      </c>
      <c r="D197" s="245" t="s">
        <v>12</v>
      </c>
      <c r="E197" s="242"/>
    </row>
    <row r="198" customFormat="false" ht="12.75" hidden="false" customHeight="false" outlineLevel="0" collapsed="false">
      <c r="A198" s="245" t="n">
        <v>196</v>
      </c>
      <c r="B198" s="246" t="s">
        <v>1235</v>
      </c>
      <c r="C198" s="246" t="s">
        <v>412</v>
      </c>
      <c r="D198" s="245" t="s">
        <v>12</v>
      </c>
      <c r="E198" s="242"/>
    </row>
    <row r="199" customFormat="false" ht="12.75" hidden="false" customHeight="false" outlineLevel="0" collapsed="false">
      <c r="A199" s="245" t="n">
        <v>197</v>
      </c>
      <c r="B199" s="246" t="s">
        <v>413</v>
      </c>
      <c r="C199" s="246" t="s">
        <v>414</v>
      </c>
      <c r="D199" s="245" t="s">
        <v>12</v>
      </c>
      <c r="E199" s="242"/>
    </row>
    <row r="200" customFormat="false" ht="12.75" hidden="false" customHeight="false" outlineLevel="0" collapsed="false">
      <c r="A200" s="245" t="n">
        <v>198</v>
      </c>
      <c r="B200" s="246" t="s">
        <v>415</v>
      </c>
      <c r="C200" s="246" t="s">
        <v>1236</v>
      </c>
      <c r="D200" s="245" t="s">
        <v>12</v>
      </c>
      <c r="E200" s="242"/>
    </row>
    <row r="201" customFormat="false" ht="12.75" hidden="false" customHeight="false" outlineLevel="0" collapsed="false">
      <c r="A201" s="245" t="n">
        <v>199</v>
      </c>
      <c r="B201" s="246" t="s">
        <v>417</v>
      </c>
      <c r="C201" s="246" t="s">
        <v>418</v>
      </c>
      <c r="D201" s="245" t="s">
        <v>12</v>
      </c>
      <c r="E201" s="242"/>
    </row>
    <row r="202" customFormat="false" ht="12.75" hidden="false" customHeight="false" outlineLevel="0" collapsed="false">
      <c r="A202" s="245" t="n">
        <v>200</v>
      </c>
      <c r="B202" s="246" t="s">
        <v>419</v>
      </c>
      <c r="C202" s="246" t="s">
        <v>420</v>
      </c>
      <c r="D202" s="245" t="s">
        <v>12</v>
      </c>
      <c r="E202" s="242"/>
    </row>
    <row r="203" customFormat="false" ht="12.75" hidden="false" customHeight="false" outlineLevel="0" collapsed="false">
      <c r="A203" s="245" t="n">
        <v>201</v>
      </c>
      <c r="B203" s="246" t="s">
        <v>1237</v>
      </c>
      <c r="C203" s="246" t="s">
        <v>422</v>
      </c>
      <c r="D203" s="245" t="s">
        <v>12</v>
      </c>
      <c r="E203" s="242"/>
    </row>
    <row r="204" customFormat="false" ht="12.75" hidden="false" customHeight="false" outlineLevel="0" collapsed="false">
      <c r="A204" s="245" t="n">
        <v>202</v>
      </c>
      <c r="B204" s="246" t="s">
        <v>1238</v>
      </c>
      <c r="C204" s="246" t="s">
        <v>1239</v>
      </c>
      <c r="D204" s="245" t="s">
        <v>12</v>
      </c>
      <c r="E204" s="242"/>
    </row>
    <row r="205" customFormat="false" ht="12.75" hidden="false" customHeight="false" outlineLevel="0" collapsed="false">
      <c r="A205" s="245" t="n">
        <v>203</v>
      </c>
      <c r="B205" s="246" t="s">
        <v>1240</v>
      </c>
      <c r="C205" s="246" t="s">
        <v>426</v>
      </c>
      <c r="D205" s="245" t="s">
        <v>12</v>
      </c>
      <c r="E205" s="242"/>
    </row>
    <row r="206" customFormat="false" ht="12.75" hidden="false" customHeight="false" outlineLevel="0" collapsed="false">
      <c r="A206" s="245" t="n">
        <v>204</v>
      </c>
      <c r="B206" s="246" t="s">
        <v>1241</v>
      </c>
      <c r="C206" s="246" t="s">
        <v>428</v>
      </c>
      <c r="D206" s="245" t="s">
        <v>12</v>
      </c>
      <c r="E206" s="242"/>
    </row>
    <row r="207" customFormat="false" ht="12.75" hidden="false" customHeight="false" outlineLevel="0" collapsed="false">
      <c r="A207" s="245" t="n">
        <v>205</v>
      </c>
      <c r="B207" s="246" t="s">
        <v>1242</v>
      </c>
      <c r="C207" s="246" t="s">
        <v>430</v>
      </c>
      <c r="D207" s="245" t="s">
        <v>12</v>
      </c>
      <c r="E207" s="242"/>
    </row>
    <row r="208" customFormat="false" ht="12.75" hidden="false" customHeight="true" outlineLevel="0" collapsed="false">
      <c r="A208" s="245" t="n">
        <v>206</v>
      </c>
      <c r="B208" s="246" t="s">
        <v>431</v>
      </c>
      <c r="C208" s="246" t="s">
        <v>432</v>
      </c>
      <c r="D208" s="245" t="s">
        <v>12</v>
      </c>
      <c r="E208" s="242"/>
    </row>
    <row r="209" customFormat="false" ht="25.5" hidden="false" customHeight="false" outlineLevel="0" collapsed="false">
      <c r="A209" s="245" t="n">
        <v>207</v>
      </c>
      <c r="B209" s="246" t="s">
        <v>1243</v>
      </c>
      <c r="C209" s="246" t="s">
        <v>434</v>
      </c>
      <c r="D209" s="245" t="s">
        <v>12</v>
      </c>
      <c r="E209" s="242"/>
    </row>
    <row r="210" customFormat="false" ht="25.5" hidden="false" customHeight="false" outlineLevel="0" collapsed="false">
      <c r="A210" s="245" t="n">
        <v>208</v>
      </c>
      <c r="B210" s="246" t="s">
        <v>1244</v>
      </c>
      <c r="C210" s="246" t="s">
        <v>436</v>
      </c>
      <c r="D210" s="245" t="s">
        <v>12</v>
      </c>
      <c r="E210" s="242"/>
    </row>
    <row r="211" customFormat="false" ht="25.5" hidden="false" customHeight="false" outlineLevel="0" collapsed="false">
      <c r="A211" s="245" t="n">
        <v>209</v>
      </c>
      <c r="B211" s="246" t="s">
        <v>1245</v>
      </c>
      <c r="C211" s="246" t="s">
        <v>1246</v>
      </c>
      <c r="D211" s="245" t="s">
        <v>12</v>
      </c>
      <c r="E211" s="242"/>
    </row>
    <row r="212" customFormat="false" ht="25.5" hidden="false" customHeight="false" outlineLevel="0" collapsed="false">
      <c r="A212" s="245" t="n">
        <v>210</v>
      </c>
      <c r="B212" s="246" t="s">
        <v>1247</v>
      </c>
      <c r="C212" s="246" t="s">
        <v>1073</v>
      </c>
      <c r="D212" s="245" t="s">
        <v>12</v>
      </c>
      <c r="E212" s="242"/>
    </row>
    <row r="213" customFormat="false" ht="12.75" hidden="false" customHeight="true" outlineLevel="0" collapsed="false">
      <c r="A213" s="245" t="n">
        <v>211</v>
      </c>
      <c r="B213" s="246" t="s">
        <v>1248</v>
      </c>
      <c r="C213" s="246" t="s">
        <v>442</v>
      </c>
      <c r="D213" s="245" t="s">
        <v>12</v>
      </c>
      <c r="E213" s="242"/>
    </row>
    <row r="214" customFormat="false" ht="12.75" hidden="false" customHeight="false" outlineLevel="0" collapsed="false">
      <c r="A214" s="245" t="n">
        <v>212</v>
      </c>
      <c r="B214" s="246" t="s">
        <v>1249</v>
      </c>
      <c r="C214" s="246" t="s">
        <v>444</v>
      </c>
      <c r="D214" s="245" t="s">
        <v>12</v>
      </c>
      <c r="E214" s="242"/>
    </row>
    <row r="215" customFormat="false" ht="25.5" hidden="false" customHeight="false" outlineLevel="0" collapsed="false">
      <c r="A215" s="245" t="n">
        <v>213</v>
      </c>
      <c r="B215" s="246" t="s">
        <v>445</v>
      </c>
      <c r="C215" s="246" t="s">
        <v>80</v>
      </c>
      <c r="D215" s="245" t="s">
        <v>12</v>
      </c>
      <c r="E215" s="242"/>
    </row>
    <row r="216" customFormat="false" ht="12.75" hidden="false" customHeight="false" outlineLevel="0" collapsed="false">
      <c r="A216" s="245" t="n">
        <v>214</v>
      </c>
      <c r="B216" s="246" t="s">
        <v>1250</v>
      </c>
      <c r="C216" s="246" t="s">
        <v>1055</v>
      </c>
      <c r="D216" s="245" t="s">
        <v>12</v>
      </c>
      <c r="E216" s="242"/>
    </row>
    <row r="217" customFormat="false" ht="12.75" hidden="false" customHeight="false" outlineLevel="0" collapsed="false">
      <c r="A217" s="245" t="n">
        <v>215</v>
      </c>
      <c r="B217" s="246" t="s">
        <v>1251</v>
      </c>
      <c r="C217" s="246" t="s">
        <v>449</v>
      </c>
      <c r="D217" s="245" t="s">
        <v>12</v>
      </c>
      <c r="E217" s="242"/>
    </row>
    <row r="218" customFormat="false" ht="12.75" hidden="false" customHeight="false" outlineLevel="0" collapsed="false">
      <c r="A218" s="245" t="n">
        <v>216</v>
      </c>
      <c r="B218" s="246" t="s">
        <v>1252</v>
      </c>
      <c r="C218" s="246" t="s">
        <v>451</v>
      </c>
      <c r="D218" s="245" t="s">
        <v>12</v>
      </c>
      <c r="E218" s="242"/>
    </row>
    <row r="219" customFormat="false" ht="12.75" hidden="false" customHeight="false" outlineLevel="0" collapsed="false">
      <c r="A219" s="245" t="n">
        <v>217</v>
      </c>
      <c r="B219" s="246" t="s">
        <v>1253</v>
      </c>
      <c r="C219" s="246" t="s">
        <v>1254</v>
      </c>
      <c r="D219" s="245" t="s">
        <v>12</v>
      </c>
      <c r="E219" s="242"/>
    </row>
    <row r="220" customFormat="false" ht="12.75" hidden="false" customHeight="false" outlineLevel="0" collapsed="false">
      <c r="A220" s="245" t="n">
        <v>218</v>
      </c>
      <c r="B220" s="253" t="s">
        <v>454</v>
      </c>
      <c r="C220" s="253" t="s">
        <v>1255</v>
      </c>
      <c r="D220" s="245" t="s">
        <v>12</v>
      </c>
      <c r="E220" s="242"/>
    </row>
    <row r="221" customFormat="false" ht="12.75" hidden="false" customHeight="false" outlineLevel="0" collapsed="false">
      <c r="A221" s="245" t="n">
        <v>219</v>
      </c>
      <c r="B221" s="253" t="s">
        <v>456</v>
      </c>
      <c r="C221" s="253" t="s">
        <v>457</v>
      </c>
      <c r="D221" s="245" t="s">
        <v>12</v>
      </c>
      <c r="E221" s="242"/>
    </row>
    <row r="222" customFormat="false" ht="12.75" hidden="false" customHeight="false" outlineLevel="0" collapsed="false">
      <c r="A222" s="245" t="n">
        <v>220</v>
      </c>
      <c r="B222" s="253" t="s">
        <v>458</v>
      </c>
      <c r="C222" s="253" t="s">
        <v>459</v>
      </c>
      <c r="D222" s="245" t="s">
        <v>12</v>
      </c>
      <c r="E222" s="242"/>
    </row>
    <row r="223" customFormat="false" ht="12.75" hidden="false" customHeight="false" outlineLevel="0" collapsed="false">
      <c r="A223" s="245" t="n">
        <v>221</v>
      </c>
      <c r="B223" s="246" t="s">
        <v>460</v>
      </c>
      <c r="C223" s="260" t="s">
        <v>461</v>
      </c>
      <c r="D223" s="245" t="s">
        <v>12</v>
      </c>
      <c r="E223" s="242"/>
    </row>
    <row r="224" customFormat="false" ht="12.75" hidden="false" customHeight="false" outlineLevel="0" collapsed="false">
      <c r="A224" s="245" t="n">
        <v>222</v>
      </c>
      <c r="B224" s="246" t="s">
        <v>462</v>
      </c>
      <c r="C224" s="260" t="s">
        <v>1256</v>
      </c>
      <c r="D224" s="245" t="s">
        <v>12</v>
      </c>
      <c r="E224" s="242"/>
    </row>
    <row r="225" customFormat="false" ht="12.75" hidden="false" customHeight="false" outlineLevel="0" collapsed="false">
      <c r="A225" s="245" t="n">
        <v>223</v>
      </c>
      <c r="B225" s="253" t="s">
        <v>464</v>
      </c>
      <c r="C225" s="253" t="s">
        <v>465</v>
      </c>
      <c r="D225" s="245" t="s">
        <v>12</v>
      </c>
      <c r="E225" s="242"/>
    </row>
    <row r="226" customFormat="false" ht="12.75" hidden="false" customHeight="false" outlineLevel="0" collapsed="false">
      <c r="A226" s="245" t="n">
        <v>224</v>
      </c>
      <c r="B226" s="253" t="s">
        <v>466</v>
      </c>
      <c r="C226" s="253" t="s">
        <v>467</v>
      </c>
      <c r="D226" s="245" t="s">
        <v>12</v>
      </c>
      <c r="E226" s="242"/>
    </row>
    <row r="227" customFormat="false" ht="12.75" hidden="false" customHeight="false" outlineLevel="0" collapsed="false">
      <c r="A227" s="245" t="n">
        <v>225</v>
      </c>
      <c r="B227" s="253" t="s">
        <v>468</v>
      </c>
      <c r="C227" s="253" t="s">
        <v>469</v>
      </c>
      <c r="D227" s="245" t="s">
        <v>12</v>
      </c>
      <c r="E227" s="242"/>
    </row>
    <row r="228" customFormat="false" ht="12.75" hidden="false" customHeight="false" outlineLevel="0" collapsed="false">
      <c r="A228" s="245" t="n">
        <v>226</v>
      </c>
      <c r="B228" s="253" t="s">
        <v>470</v>
      </c>
      <c r="C228" s="261" t="s">
        <v>1257</v>
      </c>
      <c r="D228" s="245" t="s">
        <v>12</v>
      </c>
      <c r="E228" s="242"/>
    </row>
    <row r="229" customFormat="false" ht="12.75" hidden="false" customHeight="false" outlineLevel="0" collapsed="false">
      <c r="A229" s="245" t="n">
        <v>227</v>
      </c>
      <c r="B229" s="253" t="s">
        <v>472</v>
      </c>
      <c r="C229" s="253" t="s">
        <v>1258</v>
      </c>
      <c r="D229" s="245" t="s">
        <v>12</v>
      </c>
      <c r="E229" s="242"/>
    </row>
    <row r="230" customFormat="false" ht="12.75" hidden="false" customHeight="false" outlineLevel="0" collapsed="false">
      <c r="A230" s="245" t="n">
        <v>228</v>
      </c>
      <c r="B230" s="253" t="s">
        <v>474</v>
      </c>
      <c r="C230" s="253" t="s">
        <v>1259</v>
      </c>
      <c r="D230" s="245" t="s">
        <v>12</v>
      </c>
      <c r="E230" s="242"/>
    </row>
    <row r="231" customFormat="false" ht="12.75" hidden="false" customHeight="false" outlineLevel="0" collapsed="false">
      <c r="A231" s="245" t="n">
        <v>229</v>
      </c>
      <c r="B231" s="253" t="s">
        <v>476</v>
      </c>
      <c r="C231" s="253" t="s">
        <v>477</v>
      </c>
      <c r="D231" s="245" t="s">
        <v>12</v>
      </c>
      <c r="E231" s="242"/>
    </row>
    <row r="232" customFormat="false" ht="12.75" hidden="false" customHeight="false" outlineLevel="0" collapsed="false">
      <c r="A232" s="245" t="n">
        <v>230</v>
      </c>
      <c r="B232" s="253" t="s">
        <v>478</v>
      </c>
      <c r="C232" s="253" t="s">
        <v>479</v>
      </c>
      <c r="D232" s="245" t="s">
        <v>12</v>
      </c>
      <c r="E232" s="242"/>
    </row>
    <row r="233" customFormat="false" ht="12.75" hidden="false" customHeight="false" outlineLevel="0" collapsed="false">
      <c r="A233" s="245" t="n">
        <v>231</v>
      </c>
      <c r="B233" s="253" t="s">
        <v>480</v>
      </c>
      <c r="C233" s="253" t="s">
        <v>1260</v>
      </c>
      <c r="D233" s="245" t="s">
        <v>12</v>
      </c>
      <c r="E233" s="242"/>
    </row>
    <row r="234" customFormat="false" ht="12.75" hidden="false" customHeight="false" outlineLevel="0" collapsed="false">
      <c r="A234" s="245" t="n">
        <v>232</v>
      </c>
      <c r="B234" s="253" t="s">
        <v>482</v>
      </c>
      <c r="C234" s="253" t="s">
        <v>1261</v>
      </c>
      <c r="D234" s="245" t="s">
        <v>12</v>
      </c>
      <c r="E234" s="242"/>
    </row>
    <row r="235" customFormat="false" ht="12.75" hidden="false" customHeight="false" outlineLevel="0" collapsed="false">
      <c r="A235" s="245" t="n">
        <v>233</v>
      </c>
      <c r="B235" s="253" t="s">
        <v>484</v>
      </c>
      <c r="C235" s="253" t="s">
        <v>485</v>
      </c>
      <c r="D235" s="245" t="s">
        <v>12</v>
      </c>
      <c r="E235" s="242"/>
    </row>
    <row r="236" customFormat="false" ht="12.75" hidden="false" customHeight="false" outlineLevel="0" collapsed="false">
      <c r="A236" s="245" t="n">
        <v>234</v>
      </c>
      <c r="B236" s="253" t="s">
        <v>1262</v>
      </c>
      <c r="C236" s="253" t="s">
        <v>1263</v>
      </c>
      <c r="D236" s="245" t="s">
        <v>12</v>
      </c>
      <c r="E236" s="242"/>
    </row>
    <row r="237" customFormat="false" ht="12.75" hidden="false" customHeight="false" outlineLevel="0" collapsed="false">
      <c r="A237" s="245" t="n">
        <v>235</v>
      </c>
      <c r="B237" s="253" t="s">
        <v>488</v>
      </c>
      <c r="C237" s="253" t="s">
        <v>489</v>
      </c>
      <c r="D237" s="245" t="s">
        <v>12</v>
      </c>
      <c r="E237" s="242"/>
    </row>
    <row r="238" customFormat="false" ht="12.75" hidden="false" customHeight="false" outlineLevel="0" collapsed="false">
      <c r="A238" s="245" t="n">
        <v>236</v>
      </c>
      <c r="B238" s="253" t="s">
        <v>490</v>
      </c>
      <c r="C238" s="253" t="s">
        <v>491</v>
      </c>
      <c r="D238" s="245" t="s">
        <v>12</v>
      </c>
      <c r="E238" s="242"/>
    </row>
    <row r="239" customFormat="false" ht="12.75" hidden="false" customHeight="false" outlineLevel="0" collapsed="false">
      <c r="A239" s="245" t="n">
        <v>237</v>
      </c>
      <c r="B239" s="253" t="s">
        <v>494</v>
      </c>
      <c r="C239" s="253" t="s">
        <v>495</v>
      </c>
      <c r="D239" s="245" t="s">
        <v>12</v>
      </c>
      <c r="E239" s="242"/>
    </row>
    <row r="240" customFormat="false" ht="12.75" hidden="false" customHeight="false" outlineLevel="0" collapsed="false">
      <c r="A240" s="245" t="n">
        <v>238</v>
      </c>
      <c r="B240" s="253" t="s">
        <v>496</v>
      </c>
      <c r="C240" s="253" t="s">
        <v>1264</v>
      </c>
      <c r="D240" s="245" t="s">
        <v>12</v>
      </c>
      <c r="E240" s="242"/>
    </row>
    <row r="241" customFormat="false" ht="12.75" hidden="false" customHeight="false" outlineLevel="0" collapsed="false">
      <c r="A241" s="245" t="n">
        <v>239</v>
      </c>
      <c r="B241" s="253" t="s">
        <v>498</v>
      </c>
      <c r="C241" s="253" t="s">
        <v>499</v>
      </c>
      <c r="D241" s="245" t="s">
        <v>12</v>
      </c>
      <c r="E241" s="242"/>
    </row>
    <row r="242" customFormat="false" ht="12.75" hidden="false" customHeight="false" outlineLevel="0" collapsed="false">
      <c r="A242" s="245" t="n">
        <v>240</v>
      </c>
      <c r="B242" s="253" t="s">
        <v>500</v>
      </c>
      <c r="C242" s="253" t="s">
        <v>501</v>
      </c>
      <c r="D242" s="245" t="s">
        <v>12</v>
      </c>
      <c r="E242" s="242"/>
    </row>
    <row r="243" customFormat="false" ht="12.75" hidden="false" customHeight="false" outlineLevel="0" collapsed="false">
      <c r="A243" s="245" t="n">
        <v>241</v>
      </c>
      <c r="B243" s="253" t="s">
        <v>502</v>
      </c>
      <c r="C243" s="253" t="s">
        <v>503</v>
      </c>
      <c r="D243" s="245" t="s">
        <v>12</v>
      </c>
      <c r="E243" s="242"/>
    </row>
    <row r="244" customFormat="false" ht="12.75" hidden="false" customHeight="false" outlineLevel="0" collapsed="false">
      <c r="A244" s="245" t="n">
        <v>242</v>
      </c>
      <c r="B244" s="253" t="s">
        <v>504</v>
      </c>
      <c r="C244" s="253" t="s">
        <v>505</v>
      </c>
      <c r="D244" s="245" t="s">
        <v>12</v>
      </c>
      <c r="E244" s="242"/>
    </row>
    <row r="245" customFormat="false" ht="12.75" hidden="false" customHeight="false" outlineLevel="0" collapsed="false">
      <c r="A245" s="245" t="n">
        <v>243</v>
      </c>
      <c r="B245" s="253" t="s">
        <v>506</v>
      </c>
      <c r="C245" s="253" t="s">
        <v>1265</v>
      </c>
      <c r="D245" s="245" t="s">
        <v>12</v>
      </c>
      <c r="E245" s="242"/>
    </row>
    <row r="246" customFormat="false" ht="12.75" hidden="false" customHeight="false" outlineLevel="0" collapsed="false">
      <c r="A246" s="245" t="n">
        <v>244</v>
      </c>
      <c r="B246" s="253" t="s">
        <v>508</v>
      </c>
      <c r="C246" s="253" t="s">
        <v>509</v>
      </c>
      <c r="D246" s="245" t="s">
        <v>12</v>
      </c>
      <c r="E246" s="242"/>
    </row>
    <row r="247" customFormat="false" ht="12.75" hidden="false" customHeight="false" outlineLevel="0" collapsed="false">
      <c r="A247" s="245" t="n">
        <v>245</v>
      </c>
      <c r="B247" s="253" t="s">
        <v>510</v>
      </c>
      <c r="C247" s="253" t="s">
        <v>511</v>
      </c>
      <c r="D247" s="245" t="s">
        <v>12</v>
      </c>
      <c r="E247" s="242"/>
    </row>
    <row r="248" customFormat="false" ht="12.75" hidden="false" customHeight="false" outlineLevel="0" collapsed="false">
      <c r="A248" s="245" t="n">
        <v>246</v>
      </c>
      <c r="B248" s="253" t="s">
        <v>512</v>
      </c>
      <c r="C248" s="253" t="s">
        <v>513</v>
      </c>
      <c r="D248" s="245" t="s">
        <v>12</v>
      </c>
      <c r="E248" s="242"/>
    </row>
    <row r="249" customFormat="false" ht="12.75" hidden="false" customHeight="false" outlineLevel="0" collapsed="false">
      <c r="A249" s="245" t="n">
        <v>247</v>
      </c>
      <c r="B249" s="253" t="s">
        <v>514</v>
      </c>
      <c r="C249" s="253" t="s">
        <v>1266</v>
      </c>
      <c r="D249" s="245" t="s">
        <v>12</v>
      </c>
      <c r="E249" s="242"/>
    </row>
    <row r="250" customFormat="false" ht="12.75" hidden="false" customHeight="false" outlineLevel="0" collapsed="false">
      <c r="A250" s="245" t="n">
        <v>248</v>
      </c>
      <c r="B250" s="253" t="s">
        <v>516</v>
      </c>
      <c r="C250" s="253" t="s">
        <v>517</v>
      </c>
      <c r="D250" s="245" t="s">
        <v>12</v>
      </c>
      <c r="E250" s="242"/>
    </row>
    <row r="251" customFormat="false" ht="12.75" hidden="false" customHeight="false" outlineLevel="0" collapsed="false">
      <c r="A251" s="245" t="n">
        <v>249</v>
      </c>
      <c r="B251" s="253" t="s">
        <v>518</v>
      </c>
      <c r="C251" s="253" t="s">
        <v>1267</v>
      </c>
      <c r="D251" s="245" t="s">
        <v>12</v>
      </c>
      <c r="E251" s="242"/>
    </row>
    <row r="252" customFormat="false" ht="12.75" hidden="false" customHeight="false" outlineLevel="0" collapsed="false">
      <c r="A252" s="245" t="n">
        <v>250</v>
      </c>
      <c r="B252" s="253" t="s">
        <v>520</v>
      </c>
      <c r="C252" s="253" t="s">
        <v>188</v>
      </c>
      <c r="D252" s="245" t="s">
        <v>12</v>
      </c>
      <c r="E252" s="242"/>
    </row>
    <row r="253" customFormat="false" ht="12.75" hidden="false" customHeight="false" outlineLevel="0" collapsed="false">
      <c r="A253" s="245" t="n">
        <v>251</v>
      </c>
      <c r="B253" s="253" t="s">
        <v>521</v>
      </c>
      <c r="C253" s="253" t="s">
        <v>522</v>
      </c>
      <c r="D253" s="245" t="s">
        <v>12</v>
      </c>
      <c r="E253" s="242"/>
    </row>
    <row r="254" customFormat="false" ht="12.75" hidden="false" customHeight="false" outlineLevel="0" collapsed="false">
      <c r="A254" s="245" t="n">
        <v>252</v>
      </c>
      <c r="B254" s="253" t="s">
        <v>523</v>
      </c>
      <c r="C254" s="253" t="s">
        <v>1268</v>
      </c>
      <c r="D254" s="245" t="s">
        <v>12</v>
      </c>
      <c r="E254" s="242"/>
    </row>
    <row r="255" customFormat="false" ht="12.75" hidden="false" customHeight="false" outlineLevel="0" collapsed="false">
      <c r="A255" s="245" t="n">
        <v>253</v>
      </c>
      <c r="B255" s="253" t="s">
        <v>525</v>
      </c>
      <c r="C255" s="253" t="s">
        <v>526</v>
      </c>
      <c r="D255" s="245" t="s">
        <v>12</v>
      </c>
      <c r="E255" s="242"/>
    </row>
    <row r="256" customFormat="false" ht="12.75" hidden="false" customHeight="false" outlineLevel="0" collapsed="false">
      <c r="A256" s="245" t="n">
        <v>254</v>
      </c>
      <c r="B256" s="253" t="s">
        <v>527</v>
      </c>
      <c r="C256" s="253" t="s">
        <v>528</v>
      </c>
      <c r="D256" s="245" t="s">
        <v>12</v>
      </c>
      <c r="E256" s="242"/>
    </row>
    <row r="257" customFormat="false" ht="12.75" hidden="false" customHeight="false" outlineLevel="0" collapsed="false">
      <c r="A257" s="245" t="n">
        <v>255</v>
      </c>
      <c r="B257" s="253" t="s">
        <v>529</v>
      </c>
      <c r="C257" s="253" t="s">
        <v>1269</v>
      </c>
      <c r="D257" s="245" t="s">
        <v>12</v>
      </c>
      <c r="E257" s="242"/>
    </row>
    <row r="258" customFormat="false" ht="12.75" hidden="false" customHeight="false" outlineLevel="0" collapsed="false">
      <c r="A258" s="245" t="n">
        <v>256</v>
      </c>
      <c r="B258" s="253" t="s">
        <v>531</v>
      </c>
      <c r="C258" s="253" t="s">
        <v>532</v>
      </c>
      <c r="D258" s="245" t="s">
        <v>12</v>
      </c>
      <c r="E258" s="242"/>
    </row>
    <row r="259" customFormat="false" ht="12.75" hidden="false" customHeight="false" outlineLevel="0" collapsed="false">
      <c r="A259" s="245" t="n">
        <v>257</v>
      </c>
      <c r="B259" s="253" t="s">
        <v>533</v>
      </c>
      <c r="C259" s="253" t="s">
        <v>534</v>
      </c>
      <c r="D259" s="245" t="s">
        <v>12</v>
      </c>
      <c r="E259" s="242"/>
    </row>
    <row r="260" customFormat="false" ht="12.75" hidden="false" customHeight="false" outlineLevel="0" collapsed="false">
      <c r="A260" s="245" t="n">
        <v>258</v>
      </c>
      <c r="B260" s="253" t="s">
        <v>535</v>
      </c>
      <c r="C260" s="253" t="s">
        <v>1270</v>
      </c>
      <c r="D260" s="245" t="s">
        <v>12</v>
      </c>
      <c r="E260" s="242"/>
    </row>
    <row r="261" customFormat="false" ht="12.75" hidden="false" customHeight="false" outlineLevel="0" collapsed="false">
      <c r="A261" s="245" t="n">
        <v>259</v>
      </c>
      <c r="B261" s="253" t="s">
        <v>537</v>
      </c>
      <c r="C261" s="253" t="s">
        <v>538</v>
      </c>
      <c r="D261" s="245" t="s">
        <v>12</v>
      </c>
      <c r="E261" s="242"/>
    </row>
    <row r="262" customFormat="false" ht="12.75" hidden="false" customHeight="false" outlineLevel="0" collapsed="false">
      <c r="A262" s="245" t="n">
        <v>260</v>
      </c>
      <c r="B262" s="253" t="s">
        <v>539</v>
      </c>
      <c r="C262" s="253" t="s">
        <v>540</v>
      </c>
      <c r="D262" s="245" t="s">
        <v>12</v>
      </c>
      <c r="E262" s="242"/>
    </row>
    <row r="263" customFormat="false" ht="12.75" hidden="false" customHeight="false" outlineLevel="0" collapsed="false">
      <c r="A263" s="245" t="n">
        <v>261</v>
      </c>
      <c r="B263" s="253" t="s">
        <v>541</v>
      </c>
      <c r="C263" s="253" t="s">
        <v>542</v>
      </c>
      <c r="D263" s="245" t="s">
        <v>12</v>
      </c>
      <c r="E263" s="242"/>
    </row>
    <row r="264" customFormat="false" ht="12.75" hidden="false" customHeight="false" outlineLevel="0" collapsed="false">
      <c r="A264" s="245" t="n">
        <v>262</v>
      </c>
      <c r="B264" s="253" t="s">
        <v>543</v>
      </c>
      <c r="C264" s="253" t="s">
        <v>1271</v>
      </c>
      <c r="D264" s="245" t="s">
        <v>12</v>
      </c>
      <c r="E264" s="242"/>
    </row>
    <row r="265" customFormat="false" ht="12.75" hidden="false" customHeight="false" outlineLevel="0" collapsed="false">
      <c r="A265" s="245" t="n">
        <v>263</v>
      </c>
      <c r="B265" s="253" t="s">
        <v>545</v>
      </c>
      <c r="C265" s="253" t="s">
        <v>1272</v>
      </c>
      <c r="D265" s="245" t="s">
        <v>12</v>
      </c>
      <c r="E265" s="242"/>
    </row>
    <row r="266" customFormat="false" ht="12.75" hidden="false" customHeight="false" outlineLevel="0" collapsed="false">
      <c r="A266" s="245" t="n">
        <v>264</v>
      </c>
      <c r="B266" s="253" t="s">
        <v>547</v>
      </c>
      <c r="C266" s="253" t="s">
        <v>548</v>
      </c>
      <c r="D266" s="245" t="s">
        <v>12</v>
      </c>
      <c r="E266" s="242"/>
    </row>
    <row r="267" customFormat="false" ht="12.75" hidden="false" customHeight="false" outlineLevel="0" collapsed="false">
      <c r="A267" s="245" t="n">
        <v>265</v>
      </c>
      <c r="B267" s="253" t="s">
        <v>549</v>
      </c>
      <c r="C267" s="253" t="s">
        <v>550</v>
      </c>
      <c r="D267" s="245" t="s">
        <v>12</v>
      </c>
      <c r="E267" s="242"/>
    </row>
    <row r="268" customFormat="false" ht="12.75" hidden="false" customHeight="false" outlineLevel="0" collapsed="false">
      <c r="A268" s="245" t="n">
        <v>266</v>
      </c>
      <c r="B268" s="253" t="s">
        <v>551</v>
      </c>
      <c r="C268" s="253" t="s">
        <v>552</v>
      </c>
      <c r="D268" s="245" t="s">
        <v>12</v>
      </c>
      <c r="E268" s="242"/>
    </row>
    <row r="269" customFormat="false" ht="12.75" hidden="false" customHeight="false" outlineLevel="0" collapsed="false">
      <c r="A269" s="245" t="n">
        <v>267</v>
      </c>
      <c r="B269" s="253" t="s">
        <v>553</v>
      </c>
      <c r="C269" s="253" t="s">
        <v>1273</v>
      </c>
      <c r="D269" s="245" t="s">
        <v>12</v>
      </c>
      <c r="E269" s="242"/>
    </row>
    <row r="270" customFormat="false" ht="12.75" hidden="false" customHeight="false" outlineLevel="0" collapsed="false">
      <c r="A270" s="245" t="n">
        <v>268</v>
      </c>
      <c r="B270" s="253" t="s">
        <v>555</v>
      </c>
      <c r="C270" s="253" t="s">
        <v>556</v>
      </c>
      <c r="D270" s="245" t="s">
        <v>12</v>
      </c>
      <c r="E270" s="242"/>
    </row>
    <row r="271" customFormat="false" ht="12.75" hidden="false" customHeight="false" outlineLevel="0" collapsed="false">
      <c r="A271" s="245" t="n">
        <v>269</v>
      </c>
      <c r="B271" s="253" t="s">
        <v>557</v>
      </c>
      <c r="C271" s="253" t="s">
        <v>558</v>
      </c>
      <c r="D271" s="245" t="s">
        <v>12</v>
      </c>
      <c r="E271" s="242"/>
    </row>
    <row r="272" customFormat="false" ht="12.75" hidden="false" customHeight="false" outlineLevel="0" collapsed="false">
      <c r="A272" s="245" t="n">
        <v>270</v>
      </c>
      <c r="B272" s="253" t="s">
        <v>559</v>
      </c>
      <c r="C272" s="253" t="s">
        <v>1274</v>
      </c>
      <c r="D272" s="245" t="s">
        <v>12</v>
      </c>
      <c r="E272" s="242"/>
    </row>
    <row r="273" customFormat="false" ht="12.75" hidden="false" customHeight="false" outlineLevel="0" collapsed="false">
      <c r="A273" s="245" t="n">
        <v>271</v>
      </c>
      <c r="B273" s="253" t="s">
        <v>561</v>
      </c>
      <c r="C273" s="253" t="s">
        <v>562</v>
      </c>
      <c r="D273" s="245" t="s">
        <v>12</v>
      </c>
      <c r="E273" s="242"/>
    </row>
    <row r="274" customFormat="false" ht="12.75" hidden="false" customHeight="false" outlineLevel="0" collapsed="false">
      <c r="A274" s="245" t="n">
        <v>272</v>
      </c>
      <c r="B274" s="253" t="s">
        <v>563</v>
      </c>
      <c r="C274" s="253" t="s">
        <v>564</v>
      </c>
      <c r="D274" s="245" t="s">
        <v>12</v>
      </c>
      <c r="E274" s="242"/>
    </row>
    <row r="275" customFormat="false" ht="12.75" hidden="false" customHeight="false" outlineLevel="0" collapsed="false">
      <c r="A275" s="245" t="n">
        <v>273</v>
      </c>
      <c r="B275" s="253" t="s">
        <v>565</v>
      </c>
      <c r="C275" s="253" t="s">
        <v>566</v>
      </c>
      <c r="D275" s="245" t="s">
        <v>12</v>
      </c>
      <c r="E275" s="242"/>
    </row>
    <row r="276" customFormat="false" ht="12.75" hidden="false" customHeight="false" outlineLevel="0" collapsed="false">
      <c r="A276" s="245" t="n">
        <v>274</v>
      </c>
      <c r="B276" s="253" t="s">
        <v>567</v>
      </c>
      <c r="C276" s="253" t="s">
        <v>568</v>
      </c>
      <c r="D276" s="245" t="s">
        <v>12</v>
      </c>
      <c r="E276" s="242"/>
    </row>
    <row r="277" customFormat="false" ht="12.75" hidden="false" customHeight="false" outlineLevel="0" collapsed="false">
      <c r="A277" s="245" t="n">
        <v>275</v>
      </c>
      <c r="B277" s="253" t="s">
        <v>569</v>
      </c>
      <c r="C277" s="253" t="s">
        <v>570</v>
      </c>
      <c r="D277" s="245" t="s">
        <v>12</v>
      </c>
      <c r="E277" s="242"/>
    </row>
    <row r="278" customFormat="false" ht="12.75" hidden="false" customHeight="false" outlineLevel="0" collapsed="false">
      <c r="A278" s="245" t="n">
        <v>276</v>
      </c>
      <c r="B278" s="253" t="s">
        <v>571</v>
      </c>
      <c r="C278" s="253" t="s">
        <v>572</v>
      </c>
      <c r="D278" s="245" t="s">
        <v>12</v>
      </c>
      <c r="E278" s="242"/>
    </row>
    <row r="279" customFormat="false" ht="12.75" hidden="false" customHeight="false" outlineLevel="0" collapsed="false">
      <c r="A279" s="245" t="n">
        <v>277</v>
      </c>
      <c r="B279" s="253" t="s">
        <v>573</v>
      </c>
      <c r="C279" s="253" t="s">
        <v>574</v>
      </c>
      <c r="D279" s="245" t="s">
        <v>12</v>
      </c>
      <c r="E279" s="242"/>
    </row>
    <row r="280" customFormat="false" ht="12.75" hidden="false" customHeight="false" outlineLevel="0" collapsed="false">
      <c r="A280" s="245" t="n">
        <v>278</v>
      </c>
      <c r="B280" s="253" t="s">
        <v>575</v>
      </c>
      <c r="C280" s="253" t="s">
        <v>576</v>
      </c>
      <c r="D280" s="245" t="s">
        <v>12</v>
      </c>
      <c r="E280" s="242"/>
    </row>
    <row r="281" customFormat="false" ht="12.75" hidden="false" customHeight="false" outlineLevel="0" collapsed="false">
      <c r="A281" s="245" t="n">
        <v>279</v>
      </c>
      <c r="B281" s="253" t="s">
        <v>577</v>
      </c>
      <c r="C281" s="253" t="s">
        <v>578</v>
      </c>
      <c r="D281" s="245" t="s">
        <v>12</v>
      </c>
      <c r="E281" s="242"/>
    </row>
    <row r="282" customFormat="false" ht="12.75" hidden="false" customHeight="false" outlineLevel="0" collapsed="false">
      <c r="A282" s="245" t="n">
        <v>280</v>
      </c>
      <c r="B282" s="253" t="s">
        <v>579</v>
      </c>
      <c r="C282" s="253" t="s">
        <v>580</v>
      </c>
      <c r="D282" s="245" t="s">
        <v>12</v>
      </c>
      <c r="E282" s="242"/>
    </row>
    <row r="283" customFormat="false" ht="12.75" hidden="false" customHeight="false" outlineLevel="0" collapsed="false">
      <c r="A283" s="245" t="n">
        <v>281</v>
      </c>
      <c r="B283" s="253" t="s">
        <v>581</v>
      </c>
      <c r="C283" s="253" t="s">
        <v>582</v>
      </c>
      <c r="D283" s="245" t="s">
        <v>12</v>
      </c>
      <c r="E283" s="242"/>
    </row>
    <row r="284" customFormat="false" ht="12.75" hidden="false" customHeight="false" outlineLevel="0" collapsed="false">
      <c r="A284" s="245" t="n">
        <v>282</v>
      </c>
      <c r="B284" s="253" t="s">
        <v>583</v>
      </c>
      <c r="C284" s="253" t="s">
        <v>584</v>
      </c>
      <c r="D284" s="245" t="s">
        <v>12</v>
      </c>
      <c r="E284" s="242"/>
    </row>
    <row r="285" customFormat="false" ht="12.75" hidden="false" customHeight="false" outlineLevel="0" collapsed="false">
      <c r="A285" s="245" t="n">
        <v>283</v>
      </c>
      <c r="B285" s="253" t="s">
        <v>585</v>
      </c>
      <c r="C285" s="253" t="s">
        <v>586</v>
      </c>
      <c r="D285" s="245" t="s">
        <v>12</v>
      </c>
      <c r="E285" s="242"/>
    </row>
    <row r="286" customFormat="false" ht="12.75" hidden="false" customHeight="false" outlineLevel="0" collapsed="false">
      <c r="A286" s="245" t="n">
        <v>284</v>
      </c>
      <c r="B286" s="253" t="s">
        <v>587</v>
      </c>
      <c r="C286" s="253" t="s">
        <v>588</v>
      </c>
      <c r="D286" s="245" t="s">
        <v>12</v>
      </c>
      <c r="E286" s="242"/>
    </row>
    <row r="287" customFormat="false" ht="12.75" hidden="false" customHeight="false" outlineLevel="0" collapsed="false">
      <c r="A287" s="245" t="n">
        <v>285</v>
      </c>
      <c r="B287" s="253" t="s">
        <v>589</v>
      </c>
      <c r="C287" s="253" t="s">
        <v>590</v>
      </c>
      <c r="D287" s="245" t="s">
        <v>12</v>
      </c>
      <c r="E287" s="242"/>
    </row>
    <row r="288" customFormat="false" ht="12.75" hidden="false" customHeight="false" outlineLevel="0" collapsed="false">
      <c r="A288" s="245" t="n">
        <v>286</v>
      </c>
      <c r="B288" s="253" t="s">
        <v>591</v>
      </c>
      <c r="C288" s="253" t="s">
        <v>1275</v>
      </c>
      <c r="D288" s="245" t="s">
        <v>12</v>
      </c>
      <c r="E288" s="242"/>
    </row>
    <row r="289" customFormat="false" ht="12.75" hidden="false" customHeight="false" outlineLevel="0" collapsed="false">
      <c r="A289" s="245" t="n">
        <v>287</v>
      </c>
      <c r="B289" s="253" t="s">
        <v>593</v>
      </c>
      <c r="C289" s="253" t="s">
        <v>594</v>
      </c>
      <c r="D289" s="245" t="s">
        <v>12</v>
      </c>
      <c r="E289" s="242"/>
    </row>
    <row r="290" customFormat="false" ht="12.75" hidden="false" customHeight="false" outlineLevel="0" collapsed="false">
      <c r="A290" s="245" t="n">
        <v>288</v>
      </c>
      <c r="B290" s="253" t="s">
        <v>595</v>
      </c>
      <c r="C290" s="253" t="s">
        <v>1276</v>
      </c>
      <c r="D290" s="245" t="s">
        <v>12</v>
      </c>
      <c r="E290" s="242"/>
    </row>
    <row r="291" customFormat="false" ht="12.75" hidden="false" customHeight="false" outlineLevel="0" collapsed="false">
      <c r="A291" s="245" t="n">
        <v>289</v>
      </c>
      <c r="B291" s="253" t="s">
        <v>597</v>
      </c>
      <c r="C291" s="253" t="s">
        <v>1277</v>
      </c>
      <c r="D291" s="245" t="s">
        <v>12</v>
      </c>
      <c r="E291" s="242"/>
    </row>
    <row r="292" customFormat="false" ht="12.75" hidden="false" customHeight="false" outlineLevel="0" collapsed="false">
      <c r="A292" s="245" t="n">
        <v>290</v>
      </c>
      <c r="B292" s="253" t="s">
        <v>599</v>
      </c>
      <c r="C292" s="253" t="s">
        <v>600</v>
      </c>
      <c r="D292" s="245" t="s">
        <v>12</v>
      </c>
      <c r="E292" s="242"/>
    </row>
    <row r="293" customFormat="false" ht="12.75" hidden="false" customHeight="false" outlineLevel="0" collapsed="false">
      <c r="A293" s="245" t="n">
        <v>291</v>
      </c>
      <c r="B293" s="253" t="s">
        <v>601</v>
      </c>
      <c r="C293" s="253" t="s">
        <v>1278</v>
      </c>
      <c r="D293" s="245" t="s">
        <v>12</v>
      </c>
      <c r="E293" s="242"/>
    </row>
    <row r="294" customFormat="false" ht="12.75" hidden="false" customHeight="false" outlineLevel="0" collapsed="false">
      <c r="A294" s="245" t="n">
        <v>292</v>
      </c>
      <c r="B294" s="253" t="s">
        <v>603</v>
      </c>
      <c r="C294" s="253" t="s">
        <v>604</v>
      </c>
      <c r="D294" s="245" t="s">
        <v>12</v>
      </c>
      <c r="E294" s="242"/>
    </row>
    <row r="295" customFormat="false" ht="12.75" hidden="false" customHeight="false" outlineLevel="0" collapsed="false">
      <c r="A295" s="245" t="n">
        <v>293</v>
      </c>
      <c r="B295" s="253" t="s">
        <v>605</v>
      </c>
      <c r="C295" s="253" t="s">
        <v>606</v>
      </c>
      <c r="D295" s="245" t="s">
        <v>12</v>
      </c>
      <c r="E295" s="242"/>
    </row>
    <row r="296" customFormat="false" ht="12.75" hidden="false" customHeight="false" outlineLevel="0" collapsed="false">
      <c r="A296" s="245" t="n">
        <v>294</v>
      </c>
      <c r="B296" s="253" t="s">
        <v>607</v>
      </c>
      <c r="C296" s="253" t="s">
        <v>608</v>
      </c>
      <c r="D296" s="245" t="s">
        <v>12</v>
      </c>
      <c r="E296" s="242"/>
    </row>
    <row r="297" customFormat="false" ht="12.75" hidden="false" customHeight="false" outlineLevel="0" collapsed="false">
      <c r="A297" s="245" t="n">
        <v>295</v>
      </c>
      <c r="B297" s="253" t="s">
        <v>609</v>
      </c>
      <c r="C297" s="253" t="s">
        <v>1279</v>
      </c>
      <c r="D297" s="245" t="s">
        <v>12</v>
      </c>
      <c r="E297" s="242"/>
    </row>
    <row r="298" customFormat="false" ht="12.75" hidden="false" customHeight="false" outlineLevel="0" collapsed="false">
      <c r="A298" s="245" t="n">
        <v>296</v>
      </c>
      <c r="B298" s="253" t="s">
        <v>611</v>
      </c>
      <c r="C298" s="253" t="s">
        <v>612</v>
      </c>
      <c r="D298" s="245" t="s">
        <v>12</v>
      </c>
      <c r="E298" s="242"/>
    </row>
    <row r="299" customFormat="false" ht="12.75" hidden="false" customHeight="false" outlineLevel="0" collapsed="false">
      <c r="A299" s="245" t="n">
        <v>297</v>
      </c>
      <c r="B299" s="253" t="s">
        <v>613</v>
      </c>
      <c r="C299" s="253" t="s">
        <v>614</v>
      </c>
      <c r="D299" s="245" t="s">
        <v>12</v>
      </c>
      <c r="E299" s="242"/>
    </row>
    <row r="300" customFormat="false" ht="12.75" hidden="false" customHeight="false" outlineLevel="0" collapsed="false">
      <c r="A300" s="245" t="n">
        <v>298</v>
      </c>
      <c r="B300" s="253" t="s">
        <v>615</v>
      </c>
      <c r="C300" s="253" t="s">
        <v>616</v>
      </c>
      <c r="D300" s="245" t="s">
        <v>12</v>
      </c>
      <c r="E300" s="242"/>
    </row>
    <row r="301" customFormat="false" ht="12.75" hidden="false" customHeight="false" outlineLevel="0" collapsed="false">
      <c r="A301" s="245" t="n">
        <v>299</v>
      </c>
      <c r="B301" s="253" t="s">
        <v>617</v>
      </c>
      <c r="C301" s="253" t="s">
        <v>618</v>
      </c>
      <c r="D301" s="245" t="s">
        <v>12</v>
      </c>
      <c r="E301" s="242"/>
    </row>
    <row r="302" customFormat="false" ht="12.75" hidden="false" customHeight="false" outlineLevel="0" collapsed="false">
      <c r="A302" s="245" t="n">
        <v>300</v>
      </c>
      <c r="B302" s="246" t="s">
        <v>1280</v>
      </c>
      <c r="C302" s="246" t="s">
        <v>1281</v>
      </c>
      <c r="D302" s="245" t="s">
        <v>12</v>
      </c>
      <c r="E302" s="242"/>
    </row>
    <row r="303" customFormat="false" ht="12.75" hidden="false" customHeight="false" outlineLevel="0" collapsed="false">
      <c r="A303" s="245" t="n">
        <v>301</v>
      </c>
      <c r="B303" s="253" t="s">
        <v>621</v>
      </c>
      <c r="C303" s="253" t="s">
        <v>622</v>
      </c>
      <c r="D303" s="245" t="s">
        <v>12</v>
      </c>
      <c r="E303" s="242"/>
    </row>
    <row r="304" customFormat="false" ht="12.75" hidden="false" customHeight="false" outlineLevel="0" collapsed="false">
      <c r="A304" s="245" t="n">
        <v>302</v>
      </c>
      <c r="B304" s="253" t="s">
        <v>623</v>
      </c>
      <c r="C304" s="253" t="s">
        <v>1282</v>
      </c>
      <c r="D304" s="245" t="s">
        <v>12</v>
      </c>
      <c r="E304" s="242"/>
    </row>
    <row r="305" customFormat="false" ht="12.75" hidden="false" customHeight="false" outlineLevel="0" collapsed="false">
      <c r="A305" s="245" t="n">
        <v>303</v>
      </c>
      <c r="B305" s="253" t="s">
        <v>625</v>
      </c>
      <c r="C305" s="253" t="s">
        <v>1283</v>
      </c>
      <c r="D305" s="245" t="s">
        <v>12</v>
      </c>
      <c r="E305" s="242"/>
    </row>
    <row r="306" customFormat="false" ht="12.75" hidden="false" customHeight="false" outlineLevel="0" collapsed="false">
      <c r="A306" s="245" t="n">
        <v>304</v>
      </c>
      <c r="B306" s="253" t="s">
        <v>627</v>
      </c>
      <c r="C306" s="253" t="s">
        <v>628</v>
      </c>
      <c r="D306" s="245" t="s">
        <v>12</v>
      </c>
      <c r="E306" s="242"/>
    </row>
    <row r="307" customFormat="false" ht="12.75" hidden="false" customHeight="false" outlineLevel="0" collapsed="false">
      <c r="A307" s="245" t="n">
        <v>305</v>
      </c>
      <c r="B307" s="253" t="s">
        <v>629</v>
      </c>
      <c r="C307" s="253" t="s">
        <v>630</v>
      </c>
      <c r="D307" s="245" t="s">
        <v>12</v>
      </c>
      <c r="E307" s="242"/>
    </row>
    <row r="308" customFormat="false" ht="12.75" hidden="false" customHeight="false" outlineLevel="0" collapsed="false">
      <c r="A308" s="245" t="n">
        <v>306</v>
      </c>
      <c r="B308" s="253" t="s">
        <v>631</v>
      </c>
      <c r="C308" s="253" t="s">
        <v>632</v>
      </c>
      <c r="D308" s="245" t="s">
        <v>12</v>
      </c>
      <c r="E308" s="242"/>
    </row>
    <row r="309" customFormat="false" ht="12.75" hidden="false" customHeight="false" outlineLevel="0" collapsed="false">
      <c r="A309" s="245" t="n">
        <v>307</v>
      </c>
      <c r="B309" s="253" t="s">
        <v>633</v>
      </c>
      <c r="C309" s="253" t="s">
        <v>634</v>
      </c>
      <c r="D309" s="245" t="s">
        <v>12</v>
      </c>
      <c r="E309" s="242"/>
    </row>
    <row r="310" customFormat="false" ht="12.75" hidden="false" customHeight="false" outlineLevel="0" collapsed="false">
      <c r="A310" s="245" t="n">
        <v>308</v>
      </c>
      <c r="B310" s="253" t="s">
        <v>635</v>
      </c>
      <c r="C310" s="253" t="s">
        <v>636</v>
      </c>
      <c r="D310" s="245" t="s">
        <v>12</v>
      </c>
      <c r="E310" s="242"/>
    </row>
    <row r="311" customFormat="false" ht="12.75" hidden="false" customHeight="false" outlineLevel="0" collapsed="false">
      <c r="A311" s="245" t="n">
        <v>309</v>
      </c>
      <c r="B311" s="253" t="s">
        <v>637</v>
      </c>
      <c r="C311" s="253" t="s">
        <v>638</v>
      </c>
      <c r="D311" s="245" t="s">
        <v>12</v>
      </c>
      <c r="E311" s="242"/>
    </row>
    <row r="312" customFormat="false" ht="12.75" hidden="false" customHeight="false" outlineLevel="0" collapsed="false">
      <c r="A312" s="245" t="n">
        <v>310</v>
      </c>
      <c r="B312" s="253" t="s">
        <v>639</v>
      </c>
      <c r="C312" s="253" t="s">
        <v>1284</v>
      </c>
      <c r="D312" s="245" t="s">
        <v>12</v>
      </c>
      <c r="E312" s="242"/>
    </row>
    <row r="313" customFormat="false" ht="12.75" hidden="false" customHeight="false" outlineLevel="0" collapsed="false">
      <c r="A313" s="245" t="n">
        <v>311</v>
      </c>
      <c r="B313" s="253" t="s">
        <v>641</v>
      </c>
      <c r="C313" s="253" t="s">
        <v>642</v>
      </c>
      <c r="D313" s="245" t="s">
        <v>12</v>
      </c>
      <c r="E313" s="242"/>
    </row>
    <row r="314" customFormat="false" ht="12.75" hidden="false" customHeight="false" outlineLevel="0" collapsed="false">
      <c r="A314" s="245" t="n">
        <v>312</v>
      </c>
      <c r="B314" s="253" t="s">
        <v>643</v>
      </c>
      <c r="C314" s="253" t="s">
        <v>644</v>
      </c>
      <c r="D314" s="245" t="s">
        <v>12</v>
      </c>
      <c r="E314" s="242"/>
    </row>
    <row r="315" customFormat="false" ht="12.75" hidden="false" customHeight="false" outlineLevel="0" collapsed="false">
      <c r="A315" s="245" t="n">
        <v>313</v>
      </c>
      <c r="B315" s="253" t="s">
        <v>645</v>
      </c>
      <c r="C315" s="253" t="s">
        <v>1285</v>
      </c>
      <c r="D315" s="245" t="s">
        <v>12</v>
      </c>
      <c r="E315" s="242"/>
    </row>
    <row r="316" customFormat="false" ht="12.75" hidden="false" customHeight="false" outlineLevel="0" collapsed="false">
      <c r="A316" s="245" t="n">
        <v>314</v>
      </c>
      <c r="B316" s="253" t="s">
        <v>647</v>
      </c>
      <c r="C316" s="253" t="s">
        <v>1286</v>
      </c>
      <c r="D316" s="245" t="s">
        <v>12</v>
      </c>
      <c r="E316" s="242"/>
    </row>
    <row r="317" customFormat="false" ht="12.75" hidden="false" customHeight="false" outlineLevel="0" collapsed="false">
      <c r="A317" s="245" t="n">
        <v>315</v>
      </c>
      <c r="B317" s="253" t="s">
        <v>649</v>
      </c>
      <c r="C317" s="253" t="s">
        <v>650</v>
      </c>
      <c r="D317" s="245" t="s">
        <v>12</v>
      </c>
      <c r="E317" s="242"/>
    </row>
    <row r="318" customFormat="false" ht="12.75" hidden="false" customHeight="false" outlineLevel="0" collapsed="false">
      <c r="A318" s="245" t="n">
        <v>316</v>
      </c>
      <c r="B318" s="253" t="s">
        <v>651</v>
      </c>
      <c r="C318" s="253" t="s">
        <v>1287</v>
      </c>
      <c r="D318" s="245" t="s">
        <v>12</v>
      </c>
      <c r="E318" s="242"/>
    </row>
    <row r="319" customFormat="false" ht="12.75" hidden="false" customHeight="false" outlineLevel="0" collapsed="false">
      <c r="A319" s="245" t="n">
        <v>317</v>
      </c>
      <c r="B319" s="253" t="s">
        <v>653</v>
      </c>
      <c r="C319" s="253" t="s">
        <v>654</v>
      </c>
      <c r="D319" s="245" t="s">
        <v>12</v>
      </c>
      <c r="E319" s="242"/>
    </row>
    <row r="320" customFormat="false" ht="12.75" hidden="false" customHeight="false" outlineLevel="0" collapsed="false">
      <c r="A320" s="245" t="n">
        <v>318</v>
      </c>
      <c r="B320" s="253" t="s">
        <v>655</v>
      </c>
      <c r="C320" s="253" t="s">
        <v>656</v>
      </c>
      <c r="D320" s="245" t="s">
        <v>12</v>
      </c>
      <c r="E320" s="242"/>
    </row>
    <row r="321" customFormat="false" ht="12.75" hidden="false" customHeight="false" outlineLevel="0" collapsed="false">
      <c r="A321" s="245" t="n">
        <v>319</v>
      </c>
      <c r="B321" s="253" t="s">
        <v>657</v>
      </c>
      <c r="C321" s="253" t="s">
        <v>658</v>
      </c>
      <c r="D321" s="245" t="s">
        <v>12</v>
      </c>
      <c r="E321" s="242"/>
    </row>
    <row r="322" customFormat="false" ht="12.75" hidden="false" customHeight="false" outlineLevel="0" collapsed="false">
      <c r="A322" s="245" t="n">
        <v>320</v>
      </c>
      <c r="B322" s="253" t="s">
        <v>659</v>
      </c>
      <c r="C322" s="253" t="s">
        <v>660</v>
      </c>
      <c r="D322" s="245" t="s">
        <v>12</v>
      </c>
      <c r="E322" s="242"/>
    </row>
    <row r="323" customFormat="false" ht="12.75" hidden="false" customHeight="false" outlineLevel="0" collapsed="false">
      <c r="A323" s="245" t="n">
        <v>321</v>
      </c>
      <c r="B323" s="253" t="s">
        <v>661</v>
      </c>
      <c r="C323" s="262" t="s">
        <v>662</v>
      </c>
      <c r="D323" s="245" t="s">
        <v>12</v>
      </c>
      <c r="E323" s="242"/>
    </row>
    <row r="324" customFormat="false" ht="12.75" hidden="false" customHeight="false" outlineLevel="0" collapsed="false">
      <c r="A324" s="245" t="n">
        <v>322</v>
      </c>
      <c r="B324" s="253" t="s">
        <v>663</v>
      </c>
      <c r="C324" s="262" t="s">
        <v>664</v>
      </c>
      <c r="D324" s="245" t="s">
        <v>12</v>
      </c>
      <c r="E324" s="242"/>
    </row>
    <row r="325" customFormat="false" ht="12.75" hidden="false" customHeight="false" outlineLevel="0" collapsed="false">
      <c r="A325" s="245" t="n">
        <v>323</v>
      </c>
      <c r="B325" s="250" t="s">
        <v>665</v>
      </c>
      <c r="C325" s="262" t="s">
        <v>1288</v>
      </c>
      <c r="D325" s="245" t="s">
        <v>12</v>
      </c>
      <c r="E325" s="242"/>
    </row>
    <row r="326" customFormat="false" ht="12.75" hidden="false" customHeight="false" outlineLevel="0" collapsed="false">
      <c r="A326" s="245" t="n">
        <v>324</v>
      </c>
      <c r="B326" s="250" t="s">
        <v>667</v>
      </c>
      <c r="C326" s="262" t="s">
        <v>668</v>
      </c>
      <c r="D326" s="245" t="s">
        <v>12</v>
      </c>
      <c r="E326" s="242"/>
    </row>
    <row r="327" customFormat="false" ht="12.75" hidden="false" customHeight="false" outlineLevel="0" collapsed="false">
      <c r="A327" s="245" t="n">
        <v>325</v>
      </c>
      <c r="B327" s="250" t="s">
        <v>669</v>
      </c>
      <c r="C327" s="262" t="s">
        <v>670</v>
      </c>
      <c r="D327" s="245" t="s">
        <v>12</v>
      </c>
      <c r="E327" s="242"/>
    </row>
    <row r="328" customFormat="false" ht="25.5" hidden="false" customHeight="false" outlineLevel="0" collapsed="false">
      <c r="A328" s="245" t="n">
        <v>326</v>
      </c>
      <c r="B328" s="260" t="s">
        <v>1289</v>
      </c>
      <c r="C328" s="246" t="s">
        <v>672</v>
      </c>
      <c r="D328" s="245" t="s">
        <v>12</v>
      </c>
      <c r="E328" s="242"/>
    </row>
    <row r="329" customFormat="false" ht="12.75" hidden="false" customHeight="true" outlineLevel="0" collapsed="false">
      <c r="A329" s="245" t="n">
        <v>327</v>
      </c>
      <c r="B329" s="246" t="s">
        <v>1290</v>
      </c>
      <c r="C329" s="246" t="s">
        <v>1291</v>
      </c>
      <c r="D329" s="245" t="s">
        <v>12</v>
      </c>
      <c r="E329" s="242"/>
    </row>
    <row r="330" customFormat="false" ht="12.75" hidden="false" customHeight="true" outlineLevel="0" collapsed="false">
      <c r="A330" s="245" t="n">
        <v>328</v>
      </c>
      <c r="B330" s="246" t="s">
        <v>1292</v>
      </c>
      <c r="C330" s="246" t="s">
        <v>676</v>
      </c>
      <c r="D330" s="245" t="s">
        <v>12</v>
      </c>
      <c r="E330" s="242"/>
    </row>
    <row r="331" customFormat="false" ht="12.75" hidden="false" customHeight="false" outlineLevel="0" collapsed="false">
      <c r="A331" s="245" t="n">
        <v>329</v>
      </c>
      <c r="B331" s="246" t="s">
        <v>1293</v>
      </c>
      <c r="C331" s="246" t="s">
        <v>337</v>
      </c>
      <c r="D331" s="245" t="s">
        <v>12</v>
      </c>
      <c r="E331" s="242"/>
    </row>
    <row r="332" customFormat="false" ht="12.75" hidden="false" customHeight="true" outlineLevel="0" collapsed="false">
      <c r="A332" s="245" t="n">
        <v>330</v>
      </c>
      <c r="B332" s="246" t="s">
        <v>1294</v>
      </c>
      <c r="C332" s="246" t="s">
        <v>453</v>
      </c>
      <c r="D332" s="245" t="s">
        <v>12</v>
      </c>
      <c r="E332" s="242"/>
    </row>
    <row r="333" customFormat="false" ht="12.75" hidden="false" customHeight="false" outlineLevel="0" collapsed="false">
      <c r="A333" s="245" t="n">
        <v>331</v>
      </c>
      <c r="B333" s="246" t="s">
        <v>1295</v>
      </c>
      <c r="C333" s="246" t="s">
        <v>680</v>
      </c>
      <c r="D333" s="245" t="s">
        <v>12</v>
      </c>
      <c r="E333" s="242"/>
    </row>
    <row r="334" customFormat="false" ht="12.75" hidden="false" customHeight="false" outlineLevel="0" collapsed="false">
      <c r="A334" s="245" t="n">
        <v>332</v>
      </c>
      <c r="B334" s="246" t="s">
        <v>1296</v>
      </c>
      <c r="C334" s="246" t="s">
        <v>682</v>
      </c>
      <c r="D334" s="245" t="s">
        <v>12</v>
      </c>
      <c r="E334" s="242"/>
    </row>
    <row r="335" customFormat="false" ht="12.75" hidden="false" customHeight="false" outlineLevel="0" collapsed="false">
      <c r="A335" s="245" t="n">
        <v>333</v>
      </c>
      <c r="B335" s="246" t="s">
        <v>1297</v>
      </c>
      <c r="C335" s="246" t="s">
        <v>684</v>
      </c>
      <c r="D335" s="245" t="s">
        <v>12</v>
      </c>
      <c r="E335" s="242"/>
    </row>
    <row r="336" customFormat="false" ht="12.75" hidden="false" customHeight="false" outlineLevel="0" collapsed="false">
      <c r="A336" s="245" t="n">
        <v>334</v>
      </c>
      <c r="B336" s="246" t="s">
        <v>1298</v>
      </c>
      <c r="C336" s="252" t="s">
        <v>686</v>
      </c>
      <c r="D336" s="245" t="s">
        <v>12</v>
      </c>
      <c r="E336" s="242"/>
    </row>
    <row r="337" customFormat="false" ht="12.75" hidden="false" customHeight="false" outlineLevel="0" collapsed="false">
      <c r="A337" s="245" t="n">
        <v>335</v>
      </c>
      <c r="B337" s="246" t="s">
        <v>687</v>
      </c>
      <c r="C337" s="246" t="s">
        <v>1299</v>
      </c>
      <c r="D337" s="245" t="s">
        <v>12</v>
      </c>
      <c r="E337" s="242"/>
    </row>
    <row r="338" customFormat="false" ht="12.75" hidden="false" customHeight="true" outlineLevel="0" collapsed="false">
      <c r="A338" s="245" t="n">
        <v>336</v>
      </c>
      <c r="B338" s="246" t="s">
        <v>689</v>
      </c>
      <c r="C338" s="246" t="s">
        <v>1116</v>
      </c>
      <c r="D338" s="245" t="s">
        <v>12</v>
      </c>
      <c r="E338" s="242"/>
    </row>
    <row r="339" customFormat="false" ht="12.75" hidden="false" customHeight="true" outlineLevel="0" collapsed="false">
      <c r="A339" s="245" t="n">
        <v>337</v>
      </c>
      <c r="B339" s="246" t="s">
        <v>690</v>
      </c>
      <c r="C339" s="246" t="s">
        <v>691</v>
      </c>
      <c r="D339" s="245" t="s">
        <v>12</v>
      </c>
      <c r="E339" s="242"/>
    </row>
    <row r="340" customFormat="false" ht="12.75" hidden="false" customHeight="false" outlineLevel="0" collapsed="false">
      <c r="A340" s="245" t="n">
        <v>338</v>
      </c>
      <c r="B340" s="246" t="s">
        <v>1300</v>
      </c>
      <c r="C340" s="246" t="s">
        <v>693</v>
      </c>
      <c r="D340" s="245" t="s">
        <v>12</v>
      </c>
      <c r="E340" s="242"/>
    </row>
    <row r="341" customFormat="false" ht="25.5" hidden="false" customHeight="false" outlineLevel="0" collapsed="false">
      <c r="A341" s="245" t="n">
        <v>339</v>
      </c>
      <c r="B341" s="246" t="s">
        <v>1301</v>
      </c>
      <c r="C341" s="246" t="s">
        <v>1302</v>
      </c>
      <c r="D341" s="245" t="s">
        <v>12</v>
      </c>
      <c r="E341" s="242"/>
    </row>
    <row r="342" customFormat="false" ht="12.75" hidden="false" customHeight="false" outlineLevel="0" collapsed="false">
      <c r="A342" s="245" t="n">
        <v>340</v>
      </c>
      <c r="B342" s="246" t="s">
        <v>1303</v>
      </c>
      <c r="C342" s="246" t="s">
        <v>1304</v>
      </c>
      <c r="D342" s="245" t="s">
        <v>12</v>
      </c>
      <c r="E342" s="242"/>
    </row>
    <row r="343" customFormat="false" ht="12.75" hidden="false" customHeight="false" outlineLevel="0" collapsed="false">
      <c r="A343" s="245" t="n">
        <v>341</v>
      </c>
      <c r="B343" s="246" t="s">
        <v>1305</v>
      </c>
      <c r="C343" s="246" t="s">
        <v>1306</v>
      </c>
      <c r="D343" s="245" t="s">
        <v>12</v>
      </c>
      <c r="E343" s="242"/>
    </row>
    <row r="344" customFormat="false" ht="12.75" hidden="false" customHeight="false" outlineLevel="0" collapsed="false">
      <c r="A344" s="245" t="n">
        <v>342</v>
      </c>
      <c r="B344" s="246" t="s">
        <v>1307</v>
      </c>
      <c r="C344" s="246" t="s">
        <v>1308</v>
      </c>
      <c r="D344" s="245" t="s">
        <v>12</v>
      </c>
      <c r="E344" s="242"/>
    </row>
    <row r="345" customFormat="false" ht="12.75" hidden="false" customHeight="false" outlineLevel="0" collapsed="false">
      <c r="A345" s="245" t="n">
        <v>343</v>
      </c>
      <c r="B345" s="246" t="s">
        <v>1309</v>
      </c>
      <c r="C345" s="246" t="s">
        <v>701</v>
      </c>
      <c r="D345" s="245" t="s">
        <v>12</v>
      </c>
      <c r="E345" s="242"/>
    </row>
    <row r="346" customFormat="false" ht="12.75" hidden="false" customHeight="false" outlineLevel="0" collapsed="false">
      <c r="A346" s="245" t="n">
        <v>344</v>
      </c>
      <c r="B346" s="246" t="s">
        <v>1310</v>
      </c>
      <c r="C346" s="246" t="s">
        <v>702</v>
      </c>
      <c r="D346" s="245" t="s">
        <v>12</v>
      </c>
      <c r="E346" s="242"/>
    </row>
    <row r="347" customFormat="false" ht="12.75" hidden="false" customHeight="false" outlineLevel="0" collapsed="false">
      <c r="A347" s="245" t="n">
        <v>345</v>
      </c>
      <c r="B347" s="246" t="s">
        <v>1311</v>
      </c>
      <c r="C347" s="246" t="s">
        <v>703</v>
      </c>
      <c r="D347" s="245" t="s">
        <v>12</v>
      </c>
      <c r="E347" s="242"/>
    </row>
    <row r="348" customFormat="false" ht="12.75" hidden="false" customHeight="false" outlineLevel="0" collapsed="false">
      <c r="A348" s="245" t="n">
        <v>346</v>
      </c>
      <c r="B348" s="246" t="s">
        <v>1312</v>
      </c>
      <c r="C348" s="246" t="s">
        <v>704</v>
      </c>
      <c r="D348" s="245" t="s">
        <v>12</v>
      </c>
      <c r="E348" s="242"/>
    </row>
    <row r="349" customFormat="false" ht="12.75" hidden="false" customHeight="false" outlineLevel="0" collapsed="false">
      <c r="A349" s="245" t="n">
        <v>347</v>
      </c>
      <c r="B349" s="246" t="s">
        <v>1313</v>
      </c>
      <c r="C349" s="246" t="s">
        <v>706</v>
      </c>
      <c r="D349" s="245" t="s">
        <v>12</v>
      </c>
      <c r="E349" s="242"/>
    </row>
    <row r="350" customFormat="false" ht="12.75" hidden="false" customHeight="false" outlineLevel="0" collapsed="false">
      <c r="A350" s="245" t="n">
        <v>348</v>
      </c>
      <c r="B350" s="246" t="s">
        <v>1314</v>
      </c>
      <c r="C350" s="246" t="s">
        <v>707</v>
      </c>
      <c r="D350" s="245" t="s">
        <v>12</v>
      </c>
      <c r="E350" s="242"/>
    </row>
    <row r="351" customFormat="false" ht="12.75" hidden="false" customHeight="false" outlineLevel="0" collapsed="false">
      <c r="A351" s="245" t="n">
        <v>349</v>
      </c>
      <c r="B351" s="246" t="s">
        <v>1315</v>
      </c>
      <c r="C351" s="252" t="s">
        <v>708</v>
      </c>
      <c r="D351" s="245" t="s">
        <v>12</v>
      </c>
      <c r="E351" s="242"/>
    </row>
    <row r="352" customFormat="false" ht="12.75" hidden="false" customHeight="false" outlineLevel="0" collapsed="false">
      <c r="A352" s="245" t="n">
        <v>350</v>
      </c>
      <c r="B352" s="246" t="s">
        <v>709</v>
      </c>
      <c r="C352" s="252" t="s">
        <v>710</v>
      </c>
      <c r="D352" s="245" t="s">
        <v>12</v>
      </c>
      <c r="E352" s="242"/>
    </row>
    <row r="353" customFormat="false" ht="12.75" hidden="false" customHeight="false" outlineLevel="0" collapsed="false">
      <c r="A353" s="245" t="n">
        <v>351</v>
      </c>
      <c r="B353" s="247" t="s">
        <v>711</v>
      </c>
      <c r="C353" s="246" t="s">
        <v>712</v>
      </c>
      <c r="D353" s="245" t="s">
        <v>12</v>
      </c>
      <c r="E353" s="242"/>
    </row>
    <row r="354" customFormat="false" ht="12.75" hidden="false" customHeight="true" outlineLevel="0" collapsed="false">
      <c r="A354" s="245" t="n">
        <v>352</v>
      </c>
      <c r="B354" s="246" t="s">
        <v>1316</v>
      </c>
      <c r="C354" s="246" t="s">
        <v>714</v>
      </c>
      <c r="D354" s="245" t="s">
        <v>12</v>
      </c>
      <c r="E354" s="242"/>
    </row>
    <row r="355" customFormat="false" ht="25.5" hidden="false" customHeight="false" outlineLevel="0" collapsed="false">
      <c r="A355" s="245" t="n">
        <v>353</v>
      </c>
      <c r="B355" s="246" t="s">
        <v>1317</v>
      </c>
      <c r="C355" s="246" t="s">
        <v>1318</v>
      </c>
      <c r="D355" s="245" t="s">
        <v>12</v>
      </c>
      <c r="E355" s="242"/>
    </row>
    <row r="356" customFormat="false" ht="25.5" hidden="false" customHeight="false" outlineLevel="0" collapsed="false">
      <c r="A356" s="245" t="n">
        <v>354</v>
      </c>
      <c r="B356" s="263" t="s">
        <v>1319</v>
      </c>
      <c r="C356" s="247" t="s">
        <v>1320</v>
      </c>
      <c r="D356" s="245" t="s">
        <v>12</v>
      </c>
      <c r="E356" s="242"/>
    </row>
    <row r="357" customFormat="false" ht="12.75" hidden="false" customHeight="false" outlineLevel="0" collapsed="false">
      <c r="A357" s="245" t="n">
        <v>355</v>
      </c>
      <c r="B357" s="246" t="s">
        <v>1321</v>
      </c>
      <c r="C357" s="246" t="s">
        <v>1322</v>
      </c>
      <c r="D357" s="245" t="s">
        <v>12</v>
      </c>
      <c r="E357" s="242"/>
    </row>
    <row r="358" customFormat="false" ht="12.75" hidden="false" customHeight="false" outlineLevel="0" collapsed="false">
      <c r="A358" s="245" t="n">
        <v>356</v>
      </c>
      <c r="B358" s="246" t="s">
        <v>1323</v>
      </c>
      <c r="C358" s="246" t="s">
        <v>45</v>
      </c>
      <c r="D358" s="245" t="s">
        <v>12</v>
      </c>
      <c r="E358" s="242"/>
    </row>
    <row r="359" customFormat="false" ht="12.75" hidden="false" customHeight="false" outlineLevel="0" collapsed="false">
      <c r="A359" s="245" t="n">
        <v>357</v>
      </c>
      <c r="B359" s="246" t="s">
        <v>718</v>
      </c>
      <c r="C359" s="246" t="s">
        <v>719</v>
      </c>
      <c r="D359" s="245" t="s">
        <v>12</v>
      </c>
      <c r="E359" s="242"/>
    </row>
    <row r="360" customFormat="false" ht="12.75" hidden="false" customHeight="false" outlineLevel="0" collapsed="false">
      <c r="A360" s="245" t="n">
        <v>358</v>
      </c>
      <c r="B360" s="246" t="s">
        <v>720</v>
      </c>
      <c r="C360" s="252" t="s">
        <v>708</v>
      </c>
      <c r="D360" s="245" t="s">
        <v>12</v>
      </c>
      <c r="E360" s="242"/>
    </row>
    <row r="361" customFormat="false" ht="12.75" hidden="false" customHeight="false" outlineLevel="0" collapsed="false">
      <c r="A361" s="245" t="n">
        <v>359</v>
      </c>
      <c r="B361" s="264" t="s">
        <v>1324</v>
      </c>
      <c r="C361" s="264" t="s">
        <v>722</v>
      </c>
      <c r="D361" s="245" t="s">
        <v>12</v>
      </c>
      <c r="E361" s="242"/>
    </row>
    <row r="362" customFormat="false" ht="12.75" hidden="false" customHeight="false" outlineLevel="0" collapsed="false">
      <c r="A362" s="245" t="n">
        <v>360</v>
      </c>
      <c r="B362" s="251" t="s">
        <v>1325</v>
      </c>
      <c r="C362" s="251" t="s">
        <v>724</v>
      </c>
      <c r="D362" s="245" t="s">
        <v>12</v>
      </c>
      <c r="E362" s="242"/>
    </row>
    <row r="363" customFormat="false" ht="12.75" hidden="false" customHeight="false" outlineLevel="0" collapsed="false">
      <c r="A363" s="245" t="n">
        <v>361</v>
      </c>
      <c r="B363" s="251" t="s">
        <v>1326</v>
      </c>
      <c r="C363" s="251" t="s">
        <v>726</v>
      </c>
      <c r="D363" s="245" t="s">
        <v>12</v>
      </c>
      <c r="E363" s="242"/>
    </row>
    <row r="364" customFormat="false" ht="12.75" hidden="false" customHeight="false" outlineLevel="0" collapsed="false">
      <c r="A364" s="245" t="n">
        <v>362</v>
      </c>
      <c r="B364" s="251" t="s">
        <v>1327</v>
      </c>
      <c r="C364" s="251" t="s">
        <v>728</v>
      </c>
      <c r="D364" s="245" t="s">
        <v>12</v>
      </c>
      <c r="E364" s="242"/>
    </row>
    <row r="365" customFormat="false" ht="12.75" hidden="false" customHeight="false" outlineLevel="0" collapsed="false">
      <c r="A365" s="245" t="n">
        <v>363</v>
      </c>
      <c r="B365" s="251" t="s">
        <v>1328</v>
      </c>
      <c r="C365" s="251" t="s">
        <v>730</v>
      </c>
      <c r="D365" s="245" t="s">
        <v>12</v>
      </c>
      <c r="E365" s="242"/>
    </row>
    <row r="366" customFormat="false" ht="12.75" hidden="false" customHeight="false" outlineLevel="0" collapsed="false">
      <c r="A366" s="245" t="n">
        <v>364</v>
      </c>
      <c r="B366" s="251" t="s">
        <v>1329</v>
      </c>
      <c r="C366" s="251" t="s">
        <v>732</v>
      </c>
      <c r="D366" s="245" t="s">
        <v>12</v>
      </c>
      <c r="E366" s="242"/>
    </row>
    <row r="367" customFormat="false" ht="12.75" hidden="false" customHeight="false" outlineLevel="0" collapsed="false">
      <c r="A367" s="245" t="n">
        <v>365</v>
      </c>
      <c r="B367" s="251" t="s">
        <v>1330</v>
      </c>
      <c r="C367" s="251" t="s">
        <v>734</v>
      </c>
      <c r="D367" s="245" t="s">
        <v>12</v>
      </c>
      <c r="E367" s="242"/>
    </row>
    <row r="368" customFormat="false" ht="12.75" hidden="false" customHeight="false" outlineLevel="0" collapsed="false">
      <c r="A368" s="245" t="n">
        <v>366</v>
      </c>
      <c r="B368" s="251" t="s">
        <v>1331</v>
      </c>
      <c r="C368" s="251" t="s">
        <v>1332</v>
      </c>
      <c r="D368" s="245" t="s">
        <v>12</v>
      </c>
      <c r="E368" s="242"/>
    </row>
    <row r="369" customFormat="false" ht="12.75" hidden="false" customHeight="false" outlineLevel="0" collapsed="false">
      <c r="A369" s="245" t="n">
        <v>367</v>
      </c>
      <c r="B369" s="251" t="s">
        <v>1333</v>
      </c>
      <c r="C369" s="251" t="s">
        <v>738</v>
      </c>
      <c r="D369" s="245" t="s">
        <v>12</v>
      </c>
      <c r="E369" s="242"/>
    </row>
    <row r="370" customFormat="false" ht="12.75" hidden="false" customHeight="false" outlineLevel="0" collapsed="false">
      <c r="A370" s="245" t="n">
        <v>368</v>
      </c>
      <c r="B370" s="251" t="s">
        <v>1334</v>
      </c>
      <c r="C370" s="251" t="s">
        <v>740</v>
      </c>
      <c r="D370" s="245" t="s">
        <v>12</v>
      </c>
      <c r="E370" s="242"/>
    </row>
    <row r="371" customFormat="false" ht="12.75" hidden="false" customHeight="false" outlineLevel="0" collapsed="false">
      <c r="A371" s="245" t="n">
        <v>369</v>
      </c>
      <c r="B371" s="251" t="s">
        <v>1335</v>
      </c>
      <c r="C371" s="251" t="s">
        <v>742</v>
      </c>
      <c r="D371" s="245" t="s">
        <v>12</v>
      </c>
      <c r="E371" s="242"/>
    </row>
    <row r="372" customFormat="false" ht="12.75" hidden="false" customHeight="false" outlineLevel="0" collapsed="false">
      <c r="A372" s="245" t="n">
        <v>370</v>
      </c>
      <c r="B372" s="251" t="s">
        <v>1336</v>
      </c>
      <c r="C372" s="251" t="s">
        <v>744</v>
      </c>
      <c r="D372" s="245" t="s">
        <v>12</v>
      </c>
      <c r="E372" s="242"/>
    </row>
    <row r="373" customFormat="false" ht="12.75" hidden="false" customHeight="false" outlineLevel="0" collapsed="false">
      <c r="A373" s="245" t="n">
        <v>371</v>
      </c>
      <c r="B373" s="251" t="s">
        <v>1337</v>
      </c>
      <c r="C373" s="251" t="s">
        <v>746</v>
      </c>
      <c r="D373" s="245" t="s">
        <v>12</v>
      </c>
      <c r="E373" s="242"/>
    </row>
    <row r="374" customFormat="false" ht="12.75" hidden="false" customHeight="false" outlineLevel="0" collapsed="false">
      <c r="A374" s="245" t="n">
        <v>372</v>
      </c>
      <c r="B374" s="251" t="s">
        <v>1338</v>
      </c>
      <c r="C374" s="251" t="s">
        <v>748</v>
      </c>
      <c r="D374" s="245" t="s">
        <v>12</v>
      </c>
      <c r="E374" s="242"/>
    </row>
    <row r="375" customFormat="false" ht="12.75" hidden="false" customHeight="false" outlineLevel="0" collapsed="false">
      <c r="A375" s="245" t="n">
        <v>373</v>
      </c>
      <c r="B375" s="251" t="s">
        <v>1339</v>
      </c>
      <c r="C375" s="251" t="s">
        <v>750</v>
      </c>
      <c r="D375" s="245" t="s">
        <v>12</v>
      </c>
      <c r="E375" s="242"/>
    </row>
    <row r="376" customFormat="false" ht="12.75" hidden="false" customHeight="false" outlineLevel="0" collapsed="false">
      <c r="A376" s="245" t="n">
        <v>374</v>
      </c>
      <c r="B376" s="251" t="s">
        <v>1340</v>
      </c>
      <c r="C376" s="251" t="s">
        <v>1341</v>
      </c>
      <c r="D376" s="245" t="s">
        <v>12</v>
      </c>
      <c r="E376" s="242"/>
    </row>
    <row r="377" customFormat="false" ht="12.75" hidden="false" customHeight="false" outlineLevel="0" collapsed="false">
      <c r="A377" s="245" t="n">
        <v>375</v>
      </c>
      <c r="B377" s="251" t="s">
        <v>1342</v>
      </c>
      <c r="C377" s="251" t="s">
        <v>754</v>
      </c>
      <c r="D377" s="245" t="s">
        <v>12</v>
      </c>
      <c r="E377" s="242"/>
    </row>
    <row r="378" customFormat="false" ht="12.75" hidden="false" customHeight="false" outlineLevel="0" collapsed="false">
      <c r="A378" s="245" t="n">
        <v>376</v>
      </c>
      <c r="B378" s="251" t="s">
        <v>1343</v>
      </c>
      <c r="C378" s="251" t="s">
        <v>1344</v>
      </c>
      <c r="D378" s="245" t="s">
        <v>12</v>
      </c>
      <c r="E378" s="242"/>
    </row>
    <row r="379" customFormat="false" ht="12.75" hidden="false" customHeight="false" outlineLevel="0" collapsed="false">
      <c r="A379" s="245" t="n">
        <v>377</v>
      </c>
      <c r="B379" s="251" t="s">
        <v>1345</v>
      </c>
      <c r="C379" s="251" t="s">
        <v>1346</v>
      </c>
      <c r="D379" s="245" t="s">
        <v>12</v>
      </c>
      <c r="E379" s="242"/>
    </row>
    <row r="380" customFormat="false" ht="12.75" hidden="false" customHeight="false" outlineLevel="0" collapsed="false">
      <c r="A380" s="245" t="n">
        <v>378</v>
      </c>
      <c r="B380" s="251" t="s">
        <v>1347</v>
      </c>
      <c r="C380" s="251" t="s">
        <v>760</v>
      </c>
      <c r="D380" s="245" t="s">
        <v>12</v>
      </c>
      <c r="E380" s="242"/>
    </row>
    <row r="381" customFormat="false" ht="12.75" hidden="false" customHeight="false" outlineLevel="0" collapsed="false">
      <c r="A381" s="245" t="n">
        <v>379</v>
      </c>
      <c r="B381" s="251" t="s">
        <v>1348</v>
      </c>
      <c r="C381" s="251" t="s">
        <v>762</v>
      </c>
      <c r="D381" s="245" t="s">
        <v>12</v>
      </c>
      <c r="E381" s="242"/>
    </row>
    <row r="382" customFormat="false" ht="12.75" hidden="false" customHeight="false" outlineLevel="0" collapsed="false">
      <c r="A382" s="245" t="n">
        <v>380</v>
      </c>
      <c r="B382" s="251" t="s">
        <v>1349</v>
      </c>
      <c r="C382" s="251" t="s">
        <v>764</v>
      </c>
      <c r="D382" s="245" t="s">
        <v>12</v>
      </c>
      <c r="E382" s="242"/>
    </row>
    <row r="383" customFormat="false" ht="25.5" hidden="false" customHeight="false" outlineLevel="0" collapsed="false">
      <c r="A383" s="245" t="n">
        <v>381</v>
      </c>
      <c r="B383" s="251" t="s">
        <v>765</v>
      </c>
      <c r="C383" s="251" t="s">
        <v>766</v>
      </c>
      <c r="D383" s="245" t="s">
        <v>767</v>
      </c>
      <c r="E383" s="242"/>
    </row>
    <row r="384" customFormat="false" ht="12.75" hidden="false" customHeight="false" outlineLevel="0" collapsed="false">
      <c r="A384" s="245" t="n">
        <v>382</v>
      </c>
      <c r="B384" s="251" t="s">
        <v>1350</v>
      </c>
      <c r="C384" s="251" t="s">
        <v>769</v>
      </c>
      <c r="D384" s="245" t="s">
        <v>767</v>
      </c>
      <c r="E384" s="242"/>
    </row>
    <row r="385" customFormat="false" ht="25.5" hidden="false" customHeight="false" outlineLevel="0" collapsed="false">
      <c r="A385" s="245" t="n">
        <v>383</v>
      </c>
      <c r="B385" s="251" t="s">
        <v>770</v>
      </c>
      <c r="C385" s="251" t="s">
        <v>771</v>
      </c>
      <c r="D385" s="245" t="s">
        <v>767</v>
      </c>
      <c r="E385" s="242"/>
    </row>
    <row r="386" customFormat="false" ht="12.75" hidden="false" customHeight="false" outlineLevel="0" collapsed="false">
      <c r="A386" s="245" t="n">
        <v>384</v>
      </c>
      <c r="B386" s="251" t="s">
        <v>1351</v>
      </c>
      <c r="C386" s="251" t="s">
        <v>773</v>
      </c>
      <c r="D386" s="245" t="s">
        <v>774</v>
      </c>
      <c r="E386" s="242"/>
    </row>
    <row r="387" customFormat="false" ht="12.75" hidden="false" customHeight="false" outlineLevel="0" collapsed="false">
      <c r="A387" s="245" t="n">
        <v>385</v>
      </c>
      <c r="B387" s="251" t="s">
        <v>1352</v>
      </c>
      <c r="C387" s="251" t="s">
        <v>776</v>
      </c>
      <c r="D387" s="245" t="s">
        <v>774</v>
      </c>
      <c r="E387" s="242"/>
    </row>
    <row r="388" customFormat="false" ht="12.75" hidden="false" customHeight="false" outlineLevel="0" collapsed="false">
      <c r="A388" s="245" t="n">
        <v>386</v>
      </c>
      <c r="B388" s="251" t="s">
        <v>1353</v>
      </c>
      <c r="C388" s="251" t="s">
        <v>778</v>
      </c>
      <c r="D388" s="245" t="s">
        <v>774</v>
      </c>
      <c r="E388" s="242"/>
    </row>
    <row r="389" customFormat="false" ht="12.75" hidden="false" customHeight="false" outlineLevel="0" collapsed="false">
      <c r="A389" s="245" t="n">
        <v>387</v>
      </c>
      <c r="B389" s="251" t="s">
        <v>1354</v>
      </c>
      <c r="C389" s="251" t="s">
        <v>1355</v>
      </c>
      <c r="D389" s="245" t="s">
        <v>774</v>
      </c>
      <c r="E389" s="242"/>
    </row>
    <row r="390" customFormat="false" ht="12.75" hidden="false" customHeight="false" outlineLevel="0" collapsed="false">
      <c r="A390" s="245" t="n">
        <v>388</v>
      </c>
      <c r="B390" s="251" t="s">
        <v>781</v>
      </c>
      <c r="C390" s="251" t="s">
        <v>782</v>
      </c>
      <c r="D390" s="245" t="s">
        <v>774</v>
      </c>
      <c r="E390" s="242"/>
    </row>
    <row r="391" customFormat="false" ht="12.75" hidden="false" customHeight="false" outlineLevel="0" collapsed="false">
      <c r="A391" s="245" t="n">
        <v>389</v>
      </c>
      <c r="B391" s="251" t="s">
        <v>1356</v>
      </c>
      <c r="C391" s="251" t="s">
        <v>786</v>
      </c>
      <c r="D391" s="245" t="s">
        <v>774</v>
      </c>
      <c r="E391" s="242"/>
    </row>
    <row r="392" customFormat="false" ht="12.75" hidden="false" customHeight="false" outlineLevel="0" collapsed="false">
      <c r="A392" s="245" t="n">
        <v>390</v>
      </c>
      <c r="B392" s="251" t="s">
        <v>1357</v>
      </c>
      <c r="C392" s="251" t="s">
        <v>788</v>
      </c>
      <c r="D392" s="245" t="s">
        <v>774</v>
      </c>
      <c r="E392" s="242"/>
    </row>
    <row r="393" customFormat="false" ht="12.75" hidden="false" customHeight="false" outlineLevel="0" collapsed="false">
      <c r="A393" s="245" t="n">
        <v>391</v>
      </c>
      <c r="B393" s="251" t="s">
        <v>1358</v>
      </c>
      <c r="C393" s="251" t="s">
        <v>1359</v>
      </c>
      <c r="D393" s="245" t="s">
        <v>774</v>
      </c>
      <c r="E393" s="242"/>
    </row>
    <row r="394" customFormat="false" ht="12.75" hidden="false" customHeight="false" outlineLevel="0" collapsed="false">
      <c r="A394" s="245" t="n">
        <v>392</v>
      </c>
      <c r="B394" s="251" t="s">
        <v>1360</v>
      </c>
      <c r="C394" s="251" t="s">
        <v>792</v>
      </c>
      <c r="D394" s="245" t="s">
        <v>774</v>
      </c>
      <c r="E394" s="242"/>
    </row>
    <row r="395" customFormat="false" ht="12.75" hidden="false" customHeight="false" outlineLevel="0" collapsed="false">
      <c r="A395" s="245" t="n">
        <v>393</v>
      </c>
      <c r="B395" s="251" t="s">
        <v>1361</v>
      </c>
      <c r="C395" s="251" t="s">
        <v>794</v>
      </c>
      <c r="D395" s="245" t="s">
        <v>774</v>
      </c>
      <c r="E395" s="242"/>
    </row>
    <row r="396" customFormat="false" ht="25.5" hidden="false" customHeight="false" outlineLevel="0" collapsed="false">
      <c r="A396" s="245" t="n">
        <v>394</v>
      </c>
      <c r="B396" s="251" t="s">
        <v>795</v>
      </c>
      <c r="C396" s="251" t="s">
        <v>1362</v>
      </c>
      <c r="D396" s="245" t="s">
        <v>774</v>
      </c>
      <c r="E396" s="242"/>
    </row>
    <row r="397" customFormat="false" ht="12.75" hidden="false" customHeight="false" outlineLevel="0" collapsed="false">
      <c r="A397" s="245" t="n">
        <v>395</v>
      </c>
      <c r="B397" s="251" t="s">
        <v>1363</v>
      </c>
      <c r="C397" s="251" t="s">
        <v>1364</v>
      </c>
      <c r="D397" s="245" t="s">
        <v>774</v>
      </c>
      <c r="E397" s="242"/>
    </row>
    <row r="398" customFormat="false" ht="12.75" hidden="false" customHeight="false" outlineLevel="0" collapsed="false">
      <c r="A398" s="245" t="n">
        <v>396</v>
      </c>
      <c r="B398" s="251" t="s">
        <v>1365</v>
      </c>
      <c r="C398" s="251" t="s">
        <v>800</v>
      </c>
      <c r="D398" s="245" t="s">
        <v>774</v>
      </c>
      <c r="E398" s="242"/>
    </row>
    <row r="399" customFormat="false" ht="12.75" hidden="false" customHeight="false" outlineLevel="0" collapsed="false">
      <c r="A399" s="245" t="n">
        <v>397</v>
      </c>
      <c r="B399" s="251" t="s">
        <v>1366</v>
      </c>
      <c r="C399" s="251" t="s">
        <v>802</v>
      </c>
      <c r="D399" s="245" t="s">
        <v>774</v>
      </c>
      <c r="E399" s="242"/>
    </row>
    <row r="400" customFormat="false" ht="12.75" hidden="false" customHeight="false" outlineLevel="0" collapsed="false">
      <c r="A400" s="245" t="n">
        <v>398</v>
      </c>
      <c r="B400" s="251" t="s">
        <v>1367</v>
      </c>
      <c r="C400" s="251" t="s">
        <v>804</v>
      </c>
      <c r="D400" s="245" t="s">
        <v>774</v>
      </c>
      <c r="E400" s="242"/>
    </row>
    <row r="401" customFormat="false" ht="12.75" hidden="false" customHeight="false" outlineLevel="0" collapsed="false">
      <c r="A401" s="245" t="n">
        <v>399</v>
      </c>
      <c r="B401" s="251" t="s">
        <v>1368</v>
      </c>
      <c r="C401" s="251" t="s">
        <v>806</v>
      </c>
      <c r="D401" s="245" t="s">
        <v>774</v>
      </c>
      <c r="E401" s="242"/>
    </row>
    <row r="402" customFormat="false" ht="12.75" hidden="false" customHeight="false" outlineLevel="0" collapsed="false">
      <c r="A402" s="245" t="n">
        <v>400</v>
      </c>
      <c r="B402" s="251" t="s">
        <v>1369</v>
      </c>
      <c r="C402" s="251" t="s">
        <v>808</v>
      </c>
      <c r="D402" s="245" t="s">
        <v>774</v>
      </c>
      <c r="E402" s="242"/>
    </row>
    <row r="403" customFormat="false" ht="12.75" hidden="false" customHeight="false" outlineLevel="0" collapsed="false">
      <c r="A403" s="245" t="n">
        <v>401</v>
      </c>
      <c r="B403" s="251" t="s">
        <v>1370</v>
      </c>
      <c r="C403" s="251" t="s">
        <v>810</v>
      </c>
      <c r="D403" s="245" t="s">
        <v>774</v>
      </c>
      <c r="E403" s="242"/>
    </row>
    <row r="404" customFormat="false" ht="12.75" hidden="false" customHeight="false" outlineLevel="0" collapsed="false">
      <c r="A404" s="245" t="n">
        <v>402</v>
      </c>
      <c r="B404" s="251" t="s">
        <v>1371</v>
      </c>
      <c r="C404" s="251" t="s">
        <v>812</v>
      </c>
      <c r="D404" s="245" t="s">
        <v>774</v>
      </c>
      <c r="E404" s="242"/>
    </row>
    <row r="405" customFormat="false" ht="12.75" hidden="false" customHeight="false" outlineLevel="0" collapsed="false">
      <c r="A405" s="245" t="n">
        <v>403</v>
      </c>
      <c r="B405" s="251" t="s">
        <v>1372</v>
      </c>
      <c r="C405" s="251" t="s">
        <v>1373</v>
      </c>
      <c r="D405" s="245" t="s">
        <v>774</v>
      </c>
      <c r="E405" s="242"/>
    </row>
    <row r="406" customFormat="false" ht="12.75" hidden="false" customHeight="false" outlineLevel="0" collapsed="false">
      <c r="A406" s="245" t="n">
        <v>404</v>
      </c>
      <c r="B406" s="251" t="s">
        <v>1374</v>
      </c>
      <c r="C406" s="251" t="s">
        <v>1375</v>
      </c>
      <c r="D406" s="245" t="s">
        <v>774</v>
      </c>
      <c r="E406" s="242"/>
    </row>
    <row r="407" customFormat="false" ht="12.75" hidden="false" customHeight="false" outlineLevel="0" collapsed="false">
      <c r="A407" s="245" t="n">
        <v>405</v>
      </c>
      <c r="B407" s="251" t="s">
        <v>1376</v>
      </c>
      <c r="C407" s="251" t="s">
        <v>1377</v>
      </c>
      <c r="D407" s="245" t="s">
        <v>774</v>
      </c>
      <c r="E407" s="242"/>
    </row>
    <row r="408" customFormat="false" ht="12.75" hidden="false" customHeight="false" outlineLevel="0" collapsed="false">
      <c r="A408" s="245" t="n">
        <v>406</v>
      </c>
      <c r="B408" s="251" t="s">
        <v>1378</v>
      </c>
      <c r="C408" s="251" t="s">
        <v>1379</v>
      </c>
      <c r="D408" s="245" t="s">
        <v>774</v>
      </c>
      <c r="E408" s="242"/>
    </row>
    <row r="409" customFormat="false" ht="12.75" hidden="false" customHeight="false" outlineLevel="0" collapsed="false">
      <c r="A409" s="245" t="n">
        <v>407</v>
      </c>
      <c r="B409" s="251" t="s">
        <v>1380</v>
      </c>
      <c r="C409" s="251" t="s">
        <v>1381</v>
      </c>
      <c r="D409" s="245" t="s">
        <v>774</v>
      </c>
      <c r="E409" s="242"/>
    </row>
    <row r="410" customFormat="false" ht="12.75" hidden="false" customHeight="false" outlineLevel="0" collapsed="false">
      <c r="A410" s="245" t="n">
        <v>408</v>
      </c>
      <c r="B410" s="251" t="s">
        <v>1382</v>
      </c>
      <c r="C410" s="251" t="s">
        <v>1383</v>
      </c>
      <c r="D410" s="245" t="s">
        <v>774</v>
      </c>
      <c r="E410" s="242"/>
    </row>
    <row r="411" customFormat="false" ht="12.75" hidden="false" customHeight="false" outlineLevel="0" collapsed="false">
      <c r="A411" s="245" t="n">
        <v>409</v>
      </c>
      <c r="B411" s="251" t="s">
        <v>1384</v>
      </c>
      <c r="C411" s="251" t="s">
        <v>788</v>
      </c>
      <c r="D411" s="245" t="s">
        <v>774</v>
      </c>
      <c r="E411" s="242"/>
    </row>
    <row r="412" customFormat="false" ht="12.75" hidden="false" customHeight="false" outlineLevel="0" collapsed="false">
      <c r="A412" s="245" t="n">
        <v>410</v>
      </c>
      <c r="B412" s="251" t="s">
        <v>1385</v>
      </c>
      <c r="C412" s="251" t="s">
        <v>820</v>
      </c>
      <c r="D412" s="245" t="s">
        <v>774</v>
      </c>
      <c r="E412" s="242"/>
    </row>
    <row r="413" customFormat="false" ht="12.75" hidden="false" customHeight="false" outlineLevel="0" collapsed="false">
      <c r="A413" s="245" t="n">
        <v>411</v>
      </c>
      <c r="B413" s="251" t="s">
        <v>1386</v>
      </c>
      <c r="C413" s="251" t="s">
        <v>1387</v>
      </c>
      <c r="D413" s="245" t="s">
        <v>774</v>
      </c>
      <c r="E413" s="242"/>
    </row>
    <row r="414" customFormat="false" ht="12.75" hidden="false" customHeight="false" outlineLevel="0" collapsed="false">
      <c r="A414" s="245" t="n">
        <v>412</v>
      </c>
      <c r="B414" s="251" t="s">
        <v>825</v>
      </c>
      <c r="C414" s="251" t="s">
        <v>826</v>
      </c>
      <c r="D414" s="245" t="s">
        <v>774</v>
      </c>
      <c r="E414" s="242"/>
    </row>
    <row r="415" customFormat="false" ht="12.75" hidden="false" customHeight="false" outlineLevel="0" collapsed="false">
      <c r="A415" s="245" t="n">
        <v>413</v>
      </c>
      <c r="B415" s="251" t="s">
        <v>1388</v>
      </c>
      <c r="C415" s="246" t="s">
        <v>1389</v>
      </c>
      <c r="D415" s="245" t="s">
        <v>830</v>
      </c>
      <c r="E415" s="242"/>
    </row>
    <row r="416" customFormat="false" ht="12.75" hidden="false" customHeight="false" outlineLevel="0" collapsed="false">
      <c r="A416" s="245" t="n">
        <v>414</v>
      </c>
      <c r="B416" s="251" t="s">
        <v>831</v>
      </c>
      <c r="C416" s="246" t="s">
        <v>832</v>
      </c>
      <c r="D416" s="245" t="s">
        <v>830</v>
      </c>
      <c r="E416" s="242"/>
    </row>
    <row r="417" customFormat="false" ht="12.75" hidden="false" customHeight="true" outlineLevel="0" collapsed="false">
      <c r="A417" s="245" t="n">
        <v>415</v>
      </c>
      <c r="B417" s="251" t="s">
        <v>1390</v>
      </c>
      <c r="C417" s="246" t="s">
        <v>834</v>
      </c>
      <c r="D417" s="245" t="s">
        <v>830</v>
      </c>
      <c r="E417" s="242"/>
    </row>
    <row r="418" customFormat="false" ht="12.75" hidden="false" customHeight="false" outlineLevel="0" collapsed="false">
      <c r="A418" s="245" t="n">
        <v>416</v>
      </c>
      <c r="B418" s="251" t="s">
        <v>1391</v>
      </c>
      <c r="C418" s="246" t="s">
        <v>1291</v>
      </c>
      <c r="D418" s="245" t="s">
        <v>830</v>
      </c>
      <c r="E418" s="242"/>
    </row>
  </sheetData>
  <autoFilter ref="A2:D418"/>
  <mergeCells count="1">
    <mergeCell ref="A1:D1"/>
  </mergeCells>
  <printOptions headings="false" gridLines="false" gridLinesSet="true" horizontalCentered="true" verticalCentered="false"/>
  <pageMargins left="0.315277777777778" right="0.315277777777778" top="0.747916666666667" bottom="0.412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5.14"/>
  </cols>
  <sheetData>
    <row r="1" customFormat="false" ht="15.75" hidden="false" customHeight="false" outlineLevel="0" collapsed="false">
      <c r="A1" s="265" t="s">
        <v>0</v>
      </c>
      <c r="B1" s="266" t="s">
        <v>5</v>
      </c>
    </row>
    <row r="2" customFormat="false" ht="15.75" hidden="false" customHeight="false" outlineLevel="0" collapsed="false">
      <c r="A2" s="267" t="n">
        <v>1</v>
      </c>
      <c r="B2" s="268" t="s">
        <v>1392</v>
      </c>
    </row>
    <row r="3" customFormat="false" ht="15.75" hidden="false" customHeight="false" outlineLevel="0" collapsed="false">
      <c r="A3" s="267" t="n">
        <v>2</v>
      </c>
      <c r="B3" s="268" t="s">
        <v>1393</v>
      </c>
    </row>
    <row r="4" customFormat="false" ht="15.75" hidden="false" customHeight="false" outlineLevel="0" collapsed="false">
      <c r="A4" s="267" t="n">
        <v>3</v>
      </c>
      <c r="B4" s="268" t="s">
        <v>1394</v>
      </c>
    </row>
    <row r="5" customFormat="false" ht="15.75" hidden="false" customHeight="false" outlineLevel="0" collapsed="false">
      <c r="A5" s="267" t="n">
        <v>4</v>
      </c>
      <c r="B5" s="268" t="s">
        <v>1395</v>
      </c>
    </row>
    <row r="6" customFormat="false" ht="15.75" hidden="false" customHeight="false" outlineLevel="0" collapsed="false">
      <c r="A6" s="267" t="n">
        <v>5</v>
      </c>
      <c r="B6" s="268" t="s">
        <v>1396</v>
      </c>
    </row>
    <row r="7" customFormat="false" ht="15.75" hidden="false" customHeight="false" outlineLevel="0" collapsed="false">
      <c r="A7" s="267" t="n">
        <v>6</v>
      </c>
      <c r="B7" s="268" t="s">
        <v>1397</v>
      </c>
    </row>
    <row r="8" customFormat="false" ht="15.75" hidden="false" customHeight="false" outlineLevel="0" collapsed="false">
      <c r="A8" s="267" t="n">
        <v>7</v>
      </c>
      <c r="B8" s="268" t="s">
        <v>1398</v>
      </c>
    </row>
    <row r="9" customFormat="false" ht="15.75" hidden="false" customHeight="false" outlineLevel="0" collapsed="false">
      <c r="A9" s="267" t="n">
        <v>8</v>
      </c>
      <c r="B9" s="268" t="s">
        <v>1399</v>
      </c>
    </row>
    <row r="10" customFormat="false" ht="15.75" hidden="false" customHeight="false" outlineLevel="0" collapsed="false">
      <c r="A10" s="267" t="n">
        <v>9</v>
      </c>
      <c r="B10" s="268" t="s">
        <v>1400</v>
      </c>
    </row>
    <row r="11" customFormat="false" ht="15.75" hidden="false" customHeight="false" outlineLevel="0" collapsed="false">
      <c r="A11" s="267" t="n">
        <v>10</v>
      </c>
      <c r="B11" s="268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2.14"/>
    <col collapsed="false" customWidth="true" hidden="false" outlineLevel="0" max="3" min="2" style="20" width="16.42"/>
    <col collapsed="false" customWidth="true" hidden="false" outlineLevel="0" max="4" min="4" style="20" width="16.99"/>
    <col collapsed="false" customWidth="true" hidden="false" outlineLevel="0" max="5" min="5" style="20" width="16.42"/>
    <col collapsed="false" customWidth="true" hidden="false" outlineLevel="0" max="6" min="6" style="20" width="15.85"/>
    <col collapsed="false" customWidth="true" hidden="false" outlineLevel="0" max="7" min="7" style="20" width="17.42"/>
    <col collapsed="false" customWidth="true" hidden="false" outlineLevel="0" max="8" min="8" style="20" width="16.84"/>
    <col collapsed="false" customWidth="true" hidden="false" outlineLevel="0" max="9" min="9" style="20" width="12.7"/>
    <col collapsed="false" customWidth="true" hidden="false" outlineLevel="0" max="10" min="10" style="21" width="24.28"/>
    <col collapsed="false" customWidth="false" hidden="false" outlineLevel="0" max="257" min="11" style="20" width="9.14"/>
  </cols>
  <sheetData>
    <row r="1" customFormat="false" ht="18" hidden="false" customHeight="true" outlineLevel="0" collapsed="false">
      <c r="A1" s="22" t="s">
        <v>841</v>
      </c>
      <c r="B1" s="23"/>
      <c r="C1" s="23"/>
      <c r="D1" s="23"/>
      <c r="E1" s="23"/>
      <c r="F1" s="23"/>
      <c r="G1" s="23"/>
      <c r="H1" s="24"/>
      <c r="I1" s="24"/>
      <c r="J1" s="25" t="s">
        <v>842</v>
      </c>
    </row>
    <row r="2" customFormat="false" ht="38.25" hidden="false" customHeight="true" outlineLevel="0" collapsed="false">
      <c r="A2" s="26" t="s">
        <v>843</v>
      </c>
      <c r="B2" s="26"/>
      <c r="C2" s="26"/>
      <c r="D2" s="26"/>
      <c r="E2" s="26"/>
      <c r="F2" s="26"/>
      <c r="G2" s="26"/>
      <c r="H2" s="26"/>
      <c r="I2" s="26"/>
      <c r="J2" s="25"/>
    </row>
    <row r="3" customFormat="false" ht="40.5" hidden="false" customHeight="true" outlineLevel="0" collapsed="false">
      <c r="A3" s="27" t="str">
        <f aca="false">OPCJE!C3</f>
        <v>Urząd Miasta Krakowa</v>
      </c>
      <c r="B3" s="28" t="str">
        <f aca="false">OPCJE!L1</f>
        <v>Stan na dzień 31.12.2023 r.</v>
      </c>
      <c r="C3" s="28"/>
      <c r="D3" s="28"/>
      <c r="E3" s="28" t="str">
        <f aca="false">OPCJE!M1</f>
        <v>Stan na dzień 31.12.2024 r.</v>
      </c>
      <c r="F3" s="28"/>
      <c r="G3" s="28"/>
      <c r="H3" s="29" t="s">
        <v>844</v>
      </c>
      <c r="I3" s="29" t="s">
        <v>845</v>
      </c>
    </row>
    <row r="4" customFormat="false" ht="52.5" hidden="false" customHeight="true" outlineLevel="0" collapsed="false">
      <c r="A4" s="27" t="str">
        <f aca="false">OPCJE!F3</f>
        <v>jednostka budżetowa</v>
      </c>
      <c r="B4" s="29" t="s">
        <v>846</v>
      </c>
      <c r="C4" s="29" t="s">
        <v>847</v>
      </c>
      <c r="D4" s="29" t="s">
        <v>848</v>
      </c>
      <c r="E4" s="29" t="s">
        <v>846</v>
      </c>
      <c r="F4" s="29" t="s">
        <v>847</v>
      </c>
      <c r="G4" s="29" t="s">
        <v>848</v>
      </c>
      <c r="H4" s="29" t="s">
        <v>849</v>
      </c>
      <c r="I4" s="29" t="s">
        <v>850</v>
      </c>
    </row>
    <row r="5" customFormat="false" ht="12.75" hidden="false" customHeight="true" outlineLevel="0" collapsed="false">
      <c r="A5" s="30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</row>
    <row r="6" customFormat="false" ht="24.95" hidden="false" customHeight="true" outlineLevel="0" collapsed="false">
      <c r="A6" s="32" t="s">
        <v>851</v>
      </c>
      <c r="B6" s="33" t="n">
        <f aca="false">B7+B8+B18+B19+B23</f>
        <v>0</v>
      </c>
      <c r="C6" s="33" t="n">
        <f aca="false">C7+C8+C18+C19+C23</f>
        <v>0</v>
      </c>
      <c r="D6" s="33" t="n">
        <f aca="false">D7+D8+D18+D19+D23</f>
        <v>0</v>
      </c>
      <c r="E6" s="33" t="n">
        <f aca="false">E7+E8+E18+E19+E23</f>
        <v>0</v>
      </c>
      <c r="F6" s="33" t="n">
        <f aca="false">F7+F8+F18+F19+F23</f>
        <v>0</v>
      </c>
      <c r="G6" s="33" t="n">
        <f aca="false">G7+G8+G18+G19+G23</f>
        <v>0</v>
      </c>
      <c r="H6" s="33" t="n">
        <f aca="false">E6-B6</f>
        <v>0</v>
      </c>
      <c r="I6" s="34" t="str">
        <f aca="false">IF(AND(B6=0,B6&lt;E6),"100,0%",IF(B6+E6=0,"0,0%",IF(AND(E6=0,E6&lt;B6),"-100,0%",H6/B6)))</f>
        <v>0,0%</v>
      </c>
      <c r="J6" s="35"/>
    </row>
    <row r="7" customFormat="false" ht="24.95" hidden="false" customHeight="true" outlineLevel="0" collapsed="false">
      <c r="A7" s="36" t="s">
        <v>852</v>
      </c>
      <c r="B7" s="37" t="n">
        <f aca="false">'IM-II'!B8</f>
        <v>0</v>
      </c>
      <c r="C7" s="37" t="n">
        <f aca="false">'IM-II'!C8</f>
        <v>0</v>
      </c>
      <c r="D7" s="37" t="n">
        <f aca="false">'IM-II'!D8</f>
        <v>0</v>
      </c>
      <c r="E7" s="37" t="n">
        <f aca="false">'IM-II'!E8</f>
        <v>0</v>
      </c>
      <c r="F7" s="37" t="n">
        <f aca="false">'IM-II'!F8</f>
        <v>0</v>
      </c>
      <c r="G7" s="37" t="n">
        <f aca="false">'IM-II'!G8</f>
        <v>0</v>
      </c>
      <c r="H7" s="37" t="n">
        <f aca="false">'IM-II'!H8</f>
        <v>0</v>
      </c>
      <c r="I7" s="38" t="str">
        <f aca="false">IF(AND(B7=0,B7&lt;E7),"100,0%",IF(B7+E7=0,"0,0%",IF(AND(E7=0,E7&lt;B7),"-100,0%",H7/B7)))</f>
        <v>0,0%</v>
      </c>
      <c r="J7" s="39" t="str">
        <f aca="false">IF(H7&gt;50000,"należy wyjaśnić przyczynę wzrostu / spadku wartości aktywów",IF(H7&lt;-50000,"należy wyjaśnić przyczynę wzrostu / spadku wartości aktywów",""))</f>
        <v/>
      </c>
    </row>
    <row r="8" customFormat="false" ht="24.95" hidden="false" customHeight="true" outlineLevel="0" collapsed="false">
      <c r="A8" s="36" t="s">
        <v>853</v>
      </c>
      <c r="B8" s="37" t="n">
        <f aca="false">B9+B16+B17</f>
        <v>0</v>
      </c>
      <c r="C8" s="37" t="n">
        <f aca="false">C9+C16+C17</f>
        <v>0</v>
      </c>
      <c r="D8" s="37" t="n">
        <f aca="false">D9+D16+D17</f>
        <v>0</v>
      </c>
      <c r="E8" s="37" t="n">
        <f aca="false">E9+E16+E17</f>
        <v>0</v>
      </c>
      <c r="F8" s="37" t="n">
        <f aca="false">F9+F16+F17</f>
        <v>0</v>
      </c>
      <c r="G8" s="37" t="n">
        <f aca="false">G9+G16+G17</f>
        <v>0</v>
      </c>
      <c r="H8" s="37" t="n">
        <f aca="false">E8-B8</f>
        <v>0</v>
      </c>
      <c r="I8" s="38" t="str">
        <f aca="false">IF(AND(B8=0,B8&lt;E8),"100,0%",IF(B8+E8=0,"0,0%",IF(AND(E8=0,E8&lt;B8),"-100,0%",H8/B8)))</f>
        <v>0,0%</v>
      </c>
      <c r="J8" s="39" t="str">
        <f aca="false">IF(H8&gt;50000,"należy wyjaśnić przyczynę wzrostu / spadku wartości aktywów",IF(H8&lt;-50000,"należy wyjaśnić przyczynę wzrostu / spadku wartości aktywów",""))</f>
        <v/>
      </c>
    </row>
    <row r="9" customFormat="false" ht="24.95" hidden="false" customHeight="true" outlineLevel="0" collapsed="false">
      <c r="A9" s="40" t="s">
        <v>854</v>
      </c>
      <c r="B9" s="41" t="n">
        <f aca="false">SUM(B10:B15)</f>
        <v>0</v>
      </c>
      <c r="C9" s="41" t="n">
        <f aca="false">SUM(C10:C15)</f>
        <v>0</v>
      </c>
      <c r="D9" s="41" t="n">
        <f aca="false">SUM(D10:D15)</f>
        <v>0</v>
      </c>
      <c r="E9" s="41" t="n">
        <f aca="false">SUM(E10:E15)</f>
        <v>0</v>
      </c>
      <c r="F9" s="41" t="n">
        <f aca="false">SUM(F10:F15)</f>
        <v>0</v>
      </c>
      <c r="G9" s="41" t="n">
        <f aca="false">SUM(G10:G15)</f>
        <v>0</v>
      </c>
      <c r="H9" s="41" t="n">
        <f aca="false">E9-B9</f>
        <v>0</v>
      </c>
      <c r="I9" s="42" t="str">
        <f aca="false">IF(AND(B9=0,B9&lt;E9),"100,0%",IF(B9+E9=0,"0,0%",IF(AND(E9=0,E9&lt;B9),"-100,0%",H9/B9)))</f>
        <v>0,0%</v>
      </c>
      <c r="J9" s="39" t="str">
        <f aca="false">IF(H9&gt;50000,"należy wyjaśnić przyczynę wzrostu / spadku wartości aktywów",IF(H9&lt;-50000,"należy wyjaśnić przyczynę wzrostu / spadku wartości aktywów",""))</f>
        <v/>
      </c>
    </row>
    <row r="10" customFormat="false" ht="24.95" hidden="false" customHeight="true" outlineLevel="0" collapsed="false">
      <c r="A10" s="43" t="s">
        <v>855</v>
      </c>
      <c r="B10" s="44" t="n">
        <f aca="false">'IM-I.1'!B6</f>
        <v>0</v>
      </c>
      <c r="C10" s="44" t="n">
        <f aca="false">'IM-I.1'!C6</f>
        <v>0</v>
      </c>
      <c r="D10" s="44" t="n">
        <f aca="false">'IM-I.1'!D6</f>
        <v>0</v>
      </c>
      <c r="E10" s="44" t="n">
        <f aca="false">'IM-I.1'!F6</f>
        <v>0</v>
      </c>
      <c r="F10" s="44" t="n">
        <f aca="false">'IM-I.1'!G6</f>
        <v>0</v>
      </c>
      <c r="G10" s="44" t="n">
        <f aca="false">'IM-I.1'!H6</f>
        <v>0</v>
      </c>
      <c r="H10" s="45" t="n">
        <f aca="false">'IM-I.1'!J6</f>
        <v>0</v>
      </c>
      <c r="I10" s="46" t="str">
        <f aca="false">'IM-I.1'!K6</f>
        <v>0,0%</v>
      </c>
      <c r="J10" s="39" t="str">
        <f aca="false">IF(H10&gt;50000,"należy wyjaśnić przyczynę wzrostu / spadku wartości aktywów",IF(H10&lt;-50000,"należy wyjaśnić przyczynę wzrostu / spadku wartości aktywów",""))</f>
        <v/>
      </c>
    </row>
    <row r="11" customFormat="false" ht="24.95" hidden="false" customHeight="true" outlineLevel="0" collapsed="false">
      <c r="A11" s="43" t="s">
        <v>856</v>
      </c>
      <c r="B11" s="44" t="n">
        <f aca="false">'IM-I.2'!B7</f>
        <v>0</v>
      </c>
      <c r="C11" s="44" t="n">
        <f aca="false">'IM-I.2'!C7</f>
        <v>0</v>
      </c>
      <c r="D11" s="44" t="n">
        <f aca="false">'IM-I.2'!D7</f>
        <v>0</v>
      </c>
      <c r="E11" s="44" t="n">
        <f aca="false">'IM-I.2'!F7</f>
        <v>0</v>
      </c>
      <c r="F11" s="44" t="n">
        <f aca="false">'IM-I.2'!G7</f>
        <v>0</v>
      </c>
      <c r="G11" s="44" t="n">
        <f aca="false">'IM-I.2'!H7</f>
        <v>0</v>
      </c>
      <c r="H11" s="45" t="n">
        <f aca="false">'IM-I.2'!J7</f>
        <v>0</v>
      </c>
      <c r="I11" s="46" t="str">
        <f aca="false">'IM-I.2'!K7</f>
        <v>0,0%</v>
      </c>
      <c r="J11" s="39" t="str">
        <f aca="false">IF(H11&gt;50000,"należy wyjaśnić przyczynę wzrostu / spadku wartości aktywów",IF(H11&lt;-50000,"należy wyjaśnić przyczynę wzrostu / spadku wartości aktywów",""))</f>
        <v/>
      </c>
    </row>
    <row r="12" customFormat="false" ht="24.95" hidden="false" customHeight="true" outlineLevel="0" collapsed="false">
      <c r="A12" s="43" t="s">
        <v>857</v>
      </c>
      <c r="B12" s="44" t="n">
        <f aca="false">'IM-I.3'!B7</f>
        <v>0</v>
      </c>
      <c r="C12" s="44" t="n">
        <f aca="false">'IM-I.3'!C7</f>
        <v>0</v>
      </c>
      <c r="D12" s="44" t="n">
        <f aca="false">'IM-I.3'!D7</f>
        <v>0</v>
      </c>
      <c r="E12" s="44" t="n">
        <f aca="false">'IM-I.3'!F7</f>
        <v>0</v>
      </c>
      <c r="F12" s="44" t="n">
        <f aca="false">'IM-I.3'!G7</f>
        <v>0</v>
      </c>
      <c r="G12" s="44" t="n">
        <f aca="false">'IM-I.3'!H7</f>
        <v>0</v>
      </c>
      <c r="H12" s="45" t="n">
        <f aca="false">'IM-I.3'!J7</f>
        <v>0</v>
      </c>
      <c r="I12" s="47" t="str">
        <f aca="false">'IM-I.3'!K7</f>
        <v>0,0%</v>
      </c>
      <c r="J12" s="39" t="str">
        <f aca="false">IF(H12&gt;50000,"należy wyjaśnić przyczynę wzrostu / spadku wartości aktywów",IF(H12&lt;-50000,"należy wyjaśnić przyczynę wzrostu / spadku wartości aktywów",""))</f>
        <v/>
      </c>
    </row>
    <row r="13" customFormat="false" ht="24.95" hidden="false" customHeight="true" outlineLevel="0" collapsed="false">
      <c r="A13" s="43" t="s">
        <v>858</v>
      </c>
      <c r="B13" s="44" t="n">
        <f aca="false">'IM-I.4'!B9+'IM-I.4'!B10+'IM-I.4'!B11+'IM-I.4'!B12</f>
        <v>0</v>
      </c>
      <c r="C13" s="44" t="n">
        <f aca="false">'IM-I.4'!C9+'IM-I.4'!C10+'IM-I.4'!C11+'IM-I.4'!C12</f>
        <v>0</v>
      </c>
      <c r="D13" s="44" t="n">
        <f aca="false">'IM-I.4'!D9+'IM-I.4'!D10+'IM-I.4'!D11+'IM-I.4'!D12</f>
        <v>0</v>
      </c>
      <c r="E13" s="44" t="n">
        <f aca="false">'IM-I.4'!E9+'IM-I.4'!E10+'IM-I.4'!E11+'IM-I.4'!E12</f>
        <v>0</v>
      </c>
      <c r="F13" s="44" t="n">
        <f aca="false">'IM-I.4'!F9+'IM-I.4'!F10+'IM-I.4'!F11+'IM-I.4'!F12</f>
        <v>0</v>
      </c>
      <c r="G13" s="44" t="n">
        <f aca="false">'IM-I.4'!G9+'IM-I.4'!G10+'IM-I.4'!G11+'IM-I.4'!G12</f>
        <v>0</v>
      </c>
      <c r="H13" s="45" t="n">
        <f aca="false">'IM-I.4'!H9+'IM-I.4'!H10+'IM-I.4'!H11+'IM-I.4'!H12</f>
        <v>0</v>
      </c>
      <c r="I13" s="42" t="str">
        <f aca="false">IF(AND(B13=0,B13&lt;E13),"100,0%",IF(B13+E13=0,"0,0%",IF(AND(E13=0,E13&lt;B13),"-100,0%",H13/B13)))</f>
        <v>0,0%</v>
      </c>
      <c r="J13" s="39" t="str">
        <f aca="false">IF(H13&gt;50000,"należy wyjaśnić przyczynę wzrostu / spadku wartości aktywów",IF(H13&lt;-50000,"należy wyjaśnić przyczynę wzrostu / spadku wartości aktywów",""))</f>
        <v/>
      </c>
    </row>
    <row r="14" customFormat="false" ht="24.95" hidden="false" customHeight="true" outlineLevel="0" collapsed="false">
      <c r="A14" s="43" t="s">
        <v>859</v>
      </c>
      <c r="B14" s="44" t="n">
        <f aca="false">'IM-I.4'!B13</f>
        <v>0</v>
      </c>
      <c r="C14" s="44" t="n">
        <f aca="false">'IM-I.4'!C13</f>
        <v>0</v>
      </c>
      <c r="D14" s="44" t="n">
        <f aca="false">'IM-I.4'!D13</f>
        <v>0</v>
      </c>
      <c r="E14" s="44" t="n">
        <f aca="false">'IM-I.4'!E13</f>
        <v>0</v>
      </c>
      <c r="F14" s="44" t="n">
        <f aca="false">'IM-I.4'!F13</f>
        <v>0</v>
      </c>
      <c r="G14" s="44" t="n">
        <f aca="false">'IM-I.4'!G13</f>
        <v>0</v>
      </c>
      <c r="H14" s="45" t="n">
        <f aca="false">'IM-I.4'!H13</f>
        <v>0</v>
      </c>
      <c r="I14" s="47" t="str">
        <f aca="false">'IM-I.4'!I13</f>
        <v>0,0%</v>
      </c>
      <c r="J14" s="39" t="str">
        <f aca="false">IF(H14&gt;50000,"należy wyjaśnić przyczynę wzrostu / spadku wartości aktywów",IF(H14&lt;-50000,"należy wyjaśnić przyczynę wzrostu / spadku wartości aktywów",""))</f>
        <v/>
      </c>
    </row>
    <row r="15" customFormat="false" ht="24.95" hidden="false" customHeight="true" outlineLevel="0" collapsed="false">
      <c r="A15" s="43" t="s">
        <v>860</v>
      </c>
      <c r="B15" s="44" t="n">
        <f aca="false">'IM-I.4'!B14+'IM-I.4'!B15+'IM-I.4'!B16+'IM-I.4'!B17</f>
        <v>0</v>
      </c>
      <c r="C15" s="44" t="n">
        <f aca="false">'IM-I.4'!C14+'IM-I.4'!C15+'IM-I.4'!C16+'IM-I.4'!C17</f>
        <v>0</v>
      </c>
      <c r="D15" s="44" t="n">
        <f aca="false">'IM-I.4'!D14+'IM-I.4'!D15+'IM-I.4'!D16+'IM-I.4'!D17</f>
        <v>0</v>
      </c>
      <c r="E15" s="44" t="n">
        <f aca="false">'IM-I.4'!E14+'IM-I.4'!E15+'IM-I.4'!E16+'IM-I.4'!E17</f>
        <v>0</v>
      </c>
      <c r="F15" s="44" t="n">
        <f aca="false">'IM-I.4'!F14+'IM-I.4'!F15+'IM-I.4'!F16+'IM-I.4'!F17</f>
        <v>0</v>
      </c>
      <c r="G15" s="44" t="n">
        <f aca="false">'IM-I.4'!G14+'IM-I.4'!G15+'IM-I.4'!G16+'IM-I.4'!G17</f>
        <v>0</v>
      </c>
      <c r="H15" s="45" t="n">
        <f aca="false">'IM-I.4'!H14+'IM-I.4'!H15+'IM-I.4'!H16+'IM-I.4'!H17</f>
        <v>0</v>
      </c>
      <c r="I15" s="42" t="str">
        <f aca="false">IF(AND(B15=0,B15&lt;E15),"100,0%",IF(B15+E15=0,"0,0%",IF(AND(E15=0,E15&lt;B15),"-100,0%",H15/B15)))</f>
        <v>0,0%</v>
      </c>
      <c r="J15" s="39" t="str">
        <f aca="false">IF(H15&gt;50000,"należy wyjaśnić przyczynę wzrostu / spadku wartości aktywów",IF(H15&lt;-50000,"należy wyjaśnić przyczynę wzrostu / spadku wartości aktywów",""))</f>
        <v/>
      </c>
    </row>
    <row r="16" customFormat="false" ht="24.95" hidden="false" customHeight="true" outlineLevel="0" collapsed="false">
      <c r="A16" s="40" t="s">
        <v>861</v>
      </c>
      <c r="B16" s="41" t="n">
        <f aca="false">'IM-I.6'!B11</f>
        <v>0</v>
      </c>
      <c r="C16" s="48"/>
      <c r="D16" s="41" t="n">
        <f aca="false">B16</f>
        <v>0</v>
      </c>
      <c r="E16" s="41" t="n">
        <f aca="false">'IM-I.6'!C11</f>
        <v>0</v>
      </c>
      <c r="F16" s="48"/>
      <c r="G16" s="41" t="n">
        <f aca="false">E16</f>
        <v>0</v>
      </c>
      <c r="H16" s="49" t="n">
        <f aca="false">'IM-I.6'!D11</f>
        <v>0</v>
      </c>
      <c r="I16" s="47" t="str">
        <f aca="false">'IM-I.6'!E11</f>
        <v>0,0%</v>
      </c>
      <c r="J16" s="39" t="str">
        <f aca="false">IF(H16&gt;50000,"należy wyjaśnić przyczynę wzrostu / spadku wartości aktywów",IF(H16&lt;-50000,"należy wyjaśnić przyczynę wzrostu / spadku wartości aktywów",""))</f>
        <v/>
      </c>
    </row>
    <row r="17" customFormat="false" ht="24.95" hidden="false" customHeight="true" outlineLevel="0" collapsed="false">
      <c r="A17" s="40" t="s">
        <v>862</v>
      </c>
      <c r="B17" s="41" t="n">
        <f aca="false">'IM-I.6'!B18</f>
        <v>0</v>
      </c>
      <c r="C17" s="48"/>
      <c r="D17" s="41" t="n">
        <f aca="false">B17</f>
        <v>0</v>
      </c>
      <c r="E17" s="41" t="n">
        <f aca="false">'IM-I.6'!C18</f>
        <v>0</v>
      </c>
      <c r="F17" s="48"/>
      <c r="G17" s="41" t="n">
        <f aca="false">E17</f>
        <v>0</v>
      </c>
      <c r="H17" s="49" t="n">
        <f aca="false">'IM-I.6'!D18</f>
        <v>0</v>
      </c>
      <c r="I17" s="47" t="str">
        <f aca="false">'IM-I.6'!E18</f>
        <v>0,0%</v>
      </c>
      <c r="J17" s="39" t="str">
        <f aca="false">IF(H17&gt;50000,"należy wyjaśnić przyczynę wzrostu / spadku wartości aktywów",IF(H17&lt;-50000,"należy wyjaśnić przyczynę wzrostu / spadku wartości aktywów",""))</f>
        <v/>
      </c>
    </row>
    <row r="18" customFormat="false" ht="24.95" hidden="false" customHeight="true" outlineLevel="0" collapsed="false">
      <c r="A18" s="36" t="s">
        <v>863</v>
      </c>
      <c r="B18" s="37" t="n">
        <f aca="false">'IM-IV'!B12</f>
        <v>0</v>
      </c>
      <c r="C18" s="37"/>
      <c r="D18" s="37" t="n">
        <f aca="false">B18</f>
        <v>0</v>
      </c>
      <c r="E18" s="37" t="n">
        <f aca="false">'IM-IV'!C12</f>
        <v>0</v>
      </c>
      <c r="F18" s="37"/>
      <c r="G18" s="37" t="n">
        <f aca="false">E18</f>
        <v>0</v>
      </c>
      <c r="H18" s="37" t="n">
        <f aca="false">E18-B18</f>
        <v>0</v>
      </c>
      <c r="I18" s="38" t="str">
        <f aca="false">IF(AND(B18=0,B18&lt;E18),"100,0%",IF(B18+E18=0,"0,0%",IF(AND(E18=0,E18&lt;B18),"-100,0%",H18/B18)))</f>
        <v>0,0%</v>
      </c>
      <c r="J18" s="39" t="str">
        <f aca="false">IF(H18&gt;50000,"należy wyjaśnić przyczynę wzrostu / spadku wartości aktywów",IF(H18&lt;-50000,"należy wyjaśnić przyczynę wzrostu / spadku wartości aktywów",""))</f>
        <v/>
      </c>
    </row>
    <row r="19" customFormat="false" ht="24.95" hidden="false" customHeight="true" outlineLevel="0" collapsed="false">
      <c r="A19" s="36" t="s">
        <v>864</v>
      </c>
      <c r="B19" s="37" t="n">
        <f aca="false">SUM(B20:B22)</f>
        <v>0</v>
      </c>
      <c r="C19" s="37" t="n">
        <f aca="false">SUM(C20:C22)</f>
        <v>0</v>
      </c>
      <c r="D19" s="37" t="n">
        <f aca="false">SUM(D20:D22)</f>
        <v>0</v>
      </c>
      <c r="E19" s="37" t="n">
        <f aca="false">SUM(E20:E22)</f>
        <v>0</v>
      </c>
      <c r="F19" s="37" t="n">
        <f aca="false">SUM(F20:F22)</f>
        <v>0</v>
      </c>
      <c r="G19" s="37" t="n">
        <f aca="false">SUM(G20:G22)</f>
        <v>0</v>
      </c>
      <c r="H19" s="37" t="n">
        <f aca="false">E19-B19</f>
        <v>0</v>
      </c>
      <c r="I19" s="38" t="str">
        <f aca="false">IF(AND(B19=0,B19&lt;E19),"100,0%",IF(B19+E19=0,"0,0%",IF(AND(E19=0,E19&lt;B19),"-100,0%",H19/B19)))</f>
        <v>0,0%</v>
      </c>
      <c r="J19" s="39" t="str">
        <f aca="false">IF(H19&gt;50000,"należy wyjaśnić przyczynę wzrostu / spadku wartości aktywów",IF(H19&lt;-50000,"należy wyjaśnić przyczynę wzrostu / spadku wartości aktywów",""))</f>
        <v/>
      </c>
    </row>
    <row r="20" customFormat="false" ht="24.95" hidden="false" customHeight="true" outlineLevel="0" collapsed="false">
      <c r="A20" s="40" t="s">
        <v>865</v>
      </c>
      <c r="B20" s="41" t="n">
        <f aca="false">'IM-III'!B10</f>
        <v>0</v>
      </c>
      <c r="C20" s="41" t="n">
        <f aca="false">'IM-III'!C10</f>
        <v>0</v>
      </c>
      <c r="D20" s="41" t="n">
        <f aca="false">'IM-III'!D10</f>
        <v>0</v>
      </c>
      <c r="E20" s="41" t="n">
        <f aca="false">'IM-III'!E10</f>
        <v>0</v>
      </c>
      <c r="F20" s="41" t="n">
        <f aca="false">'IM-III'!F10</f>
        <v>0</v>
      </c>
      <c r="G20" s="41" t="n">
        <f aca="false">'IM-III'!G10</f>
        <v>0</v>
      </c>
      <c r="H20" s="41" t="n">
        <f aca="false">'IM-III'!H10</f>
        <v>0</v>
      </c>
      <c r="I20" s="50" t="str">
        <f aca="false">'IM-III'!I10</f>
        <v>0,0%</v>
      </c>
      <c r="J20" s="39" t="str">
        <f aca="false">IF(H20&gt;50000,"należy wyjaśnić przyczynę wzrostu / spadku wartości aktywów",IF(H20&lt;-50000,"należy wyjaśnić przyczynę wzrostu / spadku wartości aktywów",""))</f>
        <v/>
      </c>
    </row>
    <row r="21" customFormat="false" ht="24.95" hidden="false" customHeight="true" outlineLevel="0" collapsed="false">
      <c r="A21" s="40" t="s">
        <v>866</v>
      </c>
      <c r="B21" s="41" t="n">
        <f aca="false">'IM-III'!B11</f>
        <v>0</v>
      </c>
      <c r="C21" s="41" t="n">
        <f aca="false">'IM-III'!C11</f>
        <v>0</v>
      </c>
      <c r="D21" s="41" t="n">
        <f aca="false">'IM-III'!D11</f>
        <v>0</v>
      </c>
      <c r="E21" s="41" t="n">
        <f aca="false">'IM-III'!E11</f>
        <v>0</v>
      </c>
      <c r="F21" s="41" t="n">
        <f aca="false">'IM-III'!F11</f>
        <v>0</v>
      </c>
      <c r="G21" s="41" t="n">
        <f aca="false">'IM-III'!G11</f>
        <v>0</v>
      </c>
      <c r="H21" s="41" t="n">
        <f aca="false">'IM-III'!H11</f>
        <v>0</v>
      </c>
      <c r="I21" s="50" t="str">
        <f aca="false">'IM-III'!I11</f>
        <v>0,0%</v>
      </c>
      <c r="J21" s="39" t="str">
        <f aca="false">IF(H21&gt;50000,"należy wyjaśnić przyczynę wzrostu / spadku wartości aktywów",IF(H21&lt;-50000,"należy wyjaśnić przyczynę wzrostu / spadku wartości aktywów",""))</f>
        <v/>
      </c>
    </row>
    <row r="22" customFormat="false" ht="24.95" hidden="false" customHeight="true" outlineLevel="0" collapsed="false">
      <c r="A22" s="40" t="s">
        <v>867</v>
      </c>
      <c r="B22" s="41" t="n">
        <f aca="false">'IM-III'!B12</f>
        <v>0</v>
      </c>
      <c r="C22" s="41" t="n">
        <f aca="false">'IM-III'!C12</f>
        <v>0</v>
      </c>
      <c r="D22" s="41" t="n">
        <f aca="false">'IM-III'!D12</f>
        <v>0</v>
      </c>
      <c r="E22" s="41" t="n">
        <f aca="false">'IM-III'!E12</f>
        <v>0</v>
      </c>
      <c r="F22" s="41" t="n">
        <f aca="false">'IM-III'!F12</f>
        <v>0</v>
      </c>
      <c r="G22" s="41" t="n">
        <f aca="false">'IM-III'!G12</f>
        <v>0</v>
      </c>
      <c r="H22" s="41" t="n">
        <f aca="false">'IM-III'!H12</f>
        <v>0</v>
      </c>
      <c r="I22" s="50" t="str">
        <f aca="false">'IM-III'!I12</f>
        <v>0,0%</v>
      </c>
      <c r="J22" s="39" t="str">
        <f aca="false">IF(H22&gt;50000,"należy wyjaśnić przyczynę wzrostu / spadku wartości aktywów",IF(H22&lt;-50000,"należy wyjaśnić przyczynę wzrostu / spadku wartości aktywów",""))</f>
        <v/>
      </c>
    </row>
    <row r="23" customFormat="false" ht="24.95" hidden="false" customHeight="true" outlineLevel="0" collapsed="false">
      <c r="A23" s="36" t="s">
        <v>868</v>
      </c>
      <c r="B23" s="37" t="n">
        <f aca="false">'IM-IV'!B20</f>
        <v>0</v>
      </c>
      <c r="C23" s="37"/>
      <c r="D23" s="37" t="n">
        <f aca="false">B23</f>
        <v>0</v>
      </c>
      <c r="E23" s="37" t="n">
        <f aca="false">'IM-IV'!C20</f>
        <v>0</v>
      </c>
      <c r="F23" s="37"/>
      <c r="G23" s="37" t="n">
        <f aca="false">E23</f>
        <v>0</v>
      </c>
      <c r="H23" s="37" t="n">
        <f aca="false">E23-B23</f>
        <v>0</v>
      </c>
      <c r="I23" s="38" t="str">
        <f aca="false">IF(AND(B23=0,B23&lt;E23),"100,0%",IF(B23+E23=0,"0,0%",IF(AND(E23=0,E23&lt;B23),"-100,0%",H23/B23)))</f>
        <v>0,0%</v>
      </c>
      <c r="J23" s="39" t="str">
        <f aca="false">IF(H23&gt;50000,"należy wyjaśnić przyczynę wzrostu / spadku wartości aktywów",IF(H23&lt;-50000,"należy wyjaśnić przyczynę wzrostu / spadku wartości aktywów",""))</f>
        <v/>
      </c>
    </row>
    <row r="24" customFormat="false" ht="24.95" hidden="false" customHeight="true" outlineLevel="0" collapsed="false">
      <c r="A24" s="32" t="s">
        <v>869</v>
      </c>
      <c r="B24" s="33" t="n">
        <f aca="false">SUM(B25:B28)</f>
        <v>0</v>
      </c>
      <c r="C24" s="33" t="n">
        <f aca="false">SUM(C25:C28)</f>
        <v>0</v>
      </c>
      <c r="D24" s="33" t="n">
        <f aca="false">SUM(D25:D28)</f>
        <v>0</v>
      </c>
      <c r="E24" s="33" t="n">
        <f aca="false">SUM(E25:E28)</f>
        <v>0</v>
      </c>
      <c r="F24" s="33" t="n">
        <f aca="false">SUM(F25:F28)</f>
        <v>0</v>
      </c>
      <c r="G24" s="33" t="n">
        <f aca="false">SUM(G25:G28)</f>
        <v>0</v>
      </c>
      <c r="H24" s="33" t="n">
        <f aca="false">E24-B24</f>
        <v>0</v>
      </c>
      <c r="I24" s="34" t="str">
        <f aca="false">IF(AND(B24=0,B24&lt;E24),"100,0%",IF(B24+E24=0,"0,0%",IF(AND(E24=0,E24&lt;B24),"-100,0%",H24/B24)))</f>
        <v>0,0%</v>
      </c>
      <c r="J24" s="35"/>
    </row>
    <row r="25" customFormat="false" ht="24.95" hidden="false" customHeight="true" outlineLevel="0" collapsed="false">
      <c r="A25" s="36" t="s">
        <v>870</v>
      </c>
      <c r="B25" s="37" t="n">
        <f aca="false">'IM-V'!B7</f>
        <v>0</v>
      </c>
      <c r="C25" s="37"/>
      <c r="D25" s="37" t="n">
        <f aca="false">B25</f>
        <v>0</v>
      </c>
      <c r="E25" s="37" t="n">
        <f aca="false">'IM-V'!C7</f>
        <v>0</v>
      </c>
      <c r="F25" s="37"/>
      <c r="G25" s="37" t="n">
        <f aca="false">E25</f>
        <v>0</v>
      </c>
      <c r="H25" s="37" t="n">
        <f aca="false">E25-B25</f>
        <v>0</v>
      </c>
      <c r="I25" s="38" t="str">
        <f aca="false">IF(AND(B25=0,B25&lt;E25),"100,0%",IF(B25+E25=0,"0,0%",IF(AND(E25=0,E25&lt;B25),"-100,0%",H25/B25)))</f>
        <v>0,0%</v>
      </c>
      <c r="J25" s="39" t="str">
        <f aca="false">IF(H25&gt;50000,"należy wyjaśnić przyczynę wzrostu / spadku wartości aktywów",IF(H25&lt;-50000,"należy wyjaśnić przyczynę wzrostu / spadku wartości aktywów",""))</f>
        <v/>
      </c>
    </row>
    <row r="26" customFormat="false" ht="24.95" hidden="false" customHeight="true" outlineLevel="0" collapsed="false">
      <c r="A26" s="36" t="s">
        <v>871</v>
      </c>
      <c r="B26" s="37" t="n">
        <f aca="false">'IM-V'!B8</f>
        <v>0</v>
      </c>
      <c r="C26" s="37"/>
      <c r="D26" s="37" t="n">
        <f aca="false">B26</f>
        <v>0</v>
      </c>
      <c r="E26" s="37" t="n">
        <f aca="false">'IM-V'!C8</f>
        <v>0</v>
      </c>
      <c r="F26" s="37"/>
      <c r="G26" s="37" t="n">
        <f aca="false">E26</f>
        <v>0</v>
      </c>
      <c r="H26" s="37" t="n">
        <f aca="false">E26-B26</f>
        <v>0</v>
      </c>
      <c r="I26" s="38" t="str">
        <f aca="false">IF(AND(B26=0,B26&lt;E26),"100,0%",IF(B26+E26=0,"0,0%",IF(AND(E26=0,E26&lt;B26),"-100,0%",H26/B26)))</f>
        <v>0,0%</v>
      </c>
      <c r="J26" s="39" t="str">
        <f aca="false">IF(H26&gt;50000,"należy wyjaśnić przyczynę wzrostu / spadku wartości aktywów",IF(H26&lt;-50000,"należy wyjaśnić przyczynę wzrostu / spadku wartości aktywów",""))</f>
        <v/>
      </c>
    </row>
    <row r="27" customFormat="false" ht="24.95" hidden="false" customHeight="true" outlineLevel="0" collapsed="false">
      <c r="A27" s="36" t="s">
        <v>872</v>
      </c>
      <c r="B27" s="37" t="n">
        <f aca="false">'IM-V'!B9</f>
        <v>0</v>
      </c>
      <c r="C27" s="37"/>
      <c r="D27" s="37" t="n">
        <f aca="false">B27</f>
        <v>0</v>
      </c>
      <c r="E27" s="37" t="n">
        <f aca="false">'IM-V'!C9</f>
        <v>0</v>
      </c>
      <c r="F27" s="37"/>
      <c r="G27" s="37" t="n">
        <f aca="false">E27</f>
        <v>0</v>
      </c>
      <c r="H27" s="37" t="n">
        <f aca="false">E27-B27</f>
        <v>0</v>
      </c>
      <c r="I27" s="38" t="str">
        <f aca="false">IF(AND(B27=0,B27&lt;E27),"100,0%",IF(B27+E27=0,"0,0%",IF(AND(E27=0,E27&lt;B27),"-100,0%",H27/B27)))</f>
        <v>0,0%</v>
      </c>
      <c r="J27" s="39" t="str">
        <f aca="false">IF(H27&gt;50000,"należy wyjaśnić przyczynę wzrostu / spadku wartości aktywów",IF(H27&lt;-50000,"należy wyjaśnić przyczynę wzrostu / spadku wartości aktywów",""))</f>
        <v/>
      </c>
    </row>
    <row r="28" customFormat="false" ht="24.95" hidden="false" customHeight="true" outlineLevel="0" collapsed="false">
      <c r="A28" s="36" t="s">
        <v>873</v>
      </c>
      <c r="B28" s="37" t="n">
        <f aca="false">'IM-V'!B10</f>
        <v>0</v>
      </c>
      <c r="C28" s="37"/>
      <c r="D28" s="37" t="n">
        <f aca="false">B28</f>
        <v>0</v>
      </c>
      <c r="E28" s="37" t="n">
        <f aca="false">'IM-V'!C10</f>
        <v>0</v>
      </c>
      <c r="F28" s="37"/>
      <c r="G28" s="37" t="n">
        <f aca="false">E28</f>
        <v>0</v>
      </c>
      <c r="H28" s="37" t="n">
        <f aca="false">E28-B28</f>
        <v>0</v>
      </c>
      <c r="I28" s="38" t="str">
        <f aca="false">IF(AND(B28=0,B28&lt;E28),"100,0%",IF(B28+E28=0,"0,0%",IF(AND(E28=0,E28&lt;B28),"-100,0%",H28/B28)))</f>
        <v>0,0%</v>
      </c>
      <c r="J28" s="39" t="str">
        <f aca="false">IF(H28&gt;50000,"należy wyjaśnić przyczynę wzrostu / spadku wartości aktywów",IF(H28&lt;-50000,"należy wyjaśnić przyczynę wzrostu / spadku wartości aktywów",""))</f>
        <v/>
      </c>
    </row>
    <row r="29" customFormat="false" ht="24.95" hidden="false" customHeight="true" outlineLevel="0" collapsed="false">
      <c r="A29" s="51" t="s">
        <v>874</v>
      </c>
      <c r="B29" s="52" t="n">
        <f aca="false">B6+B24</f>
        <v>0</v>
      </c>
      <c r="C29" s="52" t="n">
        <f aca="false">C6+C24</f>
        <v>0</v>
      </c>
      <c r="D29" s="52" t="n">
        <f aca="false">D6+D24</f>
        <v>0</v>
      </c>
      <c r="E29" s="52" t="n">
        <f aca="false">E6+E24</f>
        <v>0</v>
      </c>
      <c r="F29" s="52" t="n">
        <f aca="false">F6+F24</f>
        <v>0</v>
      </c>
      <c r="G29" s="52" t="n">
        <f aca="false">G6+G24</f>
        <v>0</v>
      </c>
      <c r="H29" s="52" t="n">
        <f aca="false">E29-B29</f>
        <v>0</v>
      </c>
      <c r="I29" s="53" t="str">
        <f aca="false">IF(AND(B29=0,B29&lt;E29),"100,0%",IF(B29+E29=0,"0,0%",IF(AND(E29=0,E29&lt;B29),"-100,0%",H29/B29)))</f>
        <v>0,0%</v>
      </c>
      <c r="J29" s="35"/>
    </row>
    <row r="30" customFormat="false" ht="15.75" hidden="false" customHeight="false" outlineLevel="0" collapsed="false">
      <c r="A30" s="54" t="s">
        <v>875</v>
      </c>
      <c r="B30" s="24"/>
      <c r="C30" s="24"/>
      <c r="D30" s="24"/>
      <c r="E30" s="24"/>
      <c r="F30" s="24"/>
      <c r="G30" s="24"/>
      <c r="H30" s="24"/>
      <c r="I30" s="24"/>
    </row>
    <row r="31" customFormat="false" ht="21.75" hidden="false" customHeight="true" outlineLevel="0" collapsed="false">
      <c r="A31" s="55" t="str">
        <f aca="false">IF((D31+G31)&lt;&gt;0,"Różnica pomiędzy sumą aktywów i sumą pasywów:","")</f>
        <v/>
      </c>
      <c r="B31" s="55"/>
      <c r="C31" s="55"/>
      <c r="D31" s="56" t="n">
        <f aca="false">D29-'IM-X'!B23</f>
        <v>0</v>
      </c>
      <c r="E31" s="57"/>
      <c r="F31" s="57"/>
      <c r="G31" s="56" t="n">
        <f aca="false">G29-'IM-X'!C23</f>
        <v>0</v>
      </c>
      <c r="H31" s="24"/>
      <c r="I31" s="24"/>
      <c r="J31" s="35"/>
    </row>
    <row r="32" customFormat="false" ht="21.75" hidden="false" customHeight="true" outlineLevel="0" collapsed="false">
      <c r="A32" s="58"/>
      <c r="B32" s="24"/>
      <c r="C32" s="24"/>
      <c r="D32" s="56" t="str">
        <f aca="false">IF(D31&lt;&gt;0,"Błąd","")</f>
        <v/>
      </c>
      <c r="E32" s="59"/>
      <c r="F32" s="59"/>
      <c r="G32" s="56" t="str">
        <f aca="false">IF(G31&lt;&gt;0,"Błąd","")</f>
        <v/>
      </c>
      <c r="H32" s="24"/>
      <c r="I32" s="24"/>
      <c r="J32" s="35"/>
    </row>
    <row r="33" customFormat="false" ht="9" hidden="false" customHeight="true" outlineLevel="0" collapsed="false">
      <c r="A33" s="58"/>
      <c r="B33" s="24"/>
      <c r="C33" s="24"/>
      <c r="D33" s="24"/>
      <c r="E33" s="24"/>
      <c r="F33" s="24"/>
      <c r="G33" s="24"/>
      <c r="H33" s="24"/>
      <c r="I33" s="24"/>
    </row>
    <row r="34" customFormat="false" ht="15.75" hidden="false" customHeight="false" outlineLevel="0" collapsed="false">
      <c r="A34" s="60" t="s">
        <v>876</v>
      </c>
      <c r="B34" s="60"/>
      <c r="C34" s="60"/>
      <c r="D34" s="60"/>
      <c r="E34" s="60"/>
      <c r="F34" s="60"/>
      <c r="G34" s="60"/>
      <c r="H34" s="60"/>
      <c r="I34" s="60"/>
    </row>
    <row r="35" customFormat="false" ht="15.75" hidden="false" customHeight="false" outlineLevel="0" collapsed="false">
      <c r="A35" s="61" t="s">
        <v>877</v>
      </c>
      <c r="B35" s="61"/>
      <c r="C35" s="61"/>
      <c r="D35" s="61"/>
      <c r="E35" s="61"/>
      <c r="F35" s="61"/>
      <c r="G35" s="61"/>
      <c r="H35" s="61"/>
      <c r="I35" s="61"/>
    </row>
    <row r="36" customFormat="false" ht="178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35.25" hidden="false" customHeight="true" outlineLevel="0" collapsed="false">
      <c r="A37" s="63" t="s">
        <v>878</v>
      </c>
      <c r="B37" s="63"/>
      <c r="C37" s="63"/>
      <c r="D37" s="63"/>
      <c r="E37" s="63"/>
      <c r="F37" s="63"/>
      <c r="G37" s="63"/>
      <c r="H37" s="63"/>
      <c r="I37" s="63"/>
    </row>
    <row r="38" customFormat="false" ht="90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5.7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5.75" hidden="false" customHeight="false" outlineLevel="0" collapsed="false">
      <c r="A41" s="64"/>
      <c r="B41" s="24"/>
      <c r="C41" s="24"/>
      <c r="D41" s="24"/>
      <c r="E41" s="24"/>
      <c r="F41" s="24"/>
      <c r="G41" s="24"/>
      <c r="H41" s="24"/>
      <c r="I41" s="24"/>
    </row>
    <row r="42" customFormat="false" ht="15.75" hidden="false" customHeight="false" outlineLevel="0" collapsed="false">
      <c r="A42" s="64"/>
      <c r="B42" s="24"/>
      <c r="C42" s="24"/>
      <c r="D42" s="24"/>
      <c r="E42" s="24"/>
      <c r="F42" s="24"/>
      <c r="G42" s="24"/>
      <c r="H42" s="24"/>
      <c r="I42" s="24"/>
    </row>
    <row r="43" customFormat="false" ht="15.75" hidden="false" customHeight="false" outlineLevel="0" collapsed="false">
      <c r="A43" s="64"/>
      <c r="B43" s="24"/>
      <c r="C43" s="24"/>
      <c r="D43" s="24"/>
      <c r="E43" s="24"/>
      <c r="F43" s="24"/>
      <c r="G43" s="24"/>
      <c r="H43" s="24"/>
      <c r="I43" s="24"/>
    </row>
    <row r="44" customFormat="false" ht="15.75" hidden="false" customHeight="false" outlineLevel="0" collapsed="false">
      <c r="A44" s="64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</sheetData>
  <sheetProtection sheet="true" password="c979" formatColumns="false"/>
  <mergeCells count="10">
    <mergeCell ref="J1:J2"/>
    <mergeCell ref="A2:I2"/>
    <mergeCell ref="B3:D3"/>
    <mergeCell ref="E3:G3"/>
    <mergeCell ref="A31:C31"/>
    <mergeCell ref="A34:I34"/>
    <mergeCell ref="A35:I35"/>
    <mergeCell ref="A36:J36"/>
    <mergeCell ref="A37:I37"/>
    <mergeCell ref="A38:J40"/>
  </mergeCells>
  <printOptions headings="false" gridLines="false" gridLinesSet="true" horizontalCentered="true" verticalCentered="true"/>
  <pageMargins left="0.196527777777778" right="0.196527777777778" top="0.7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2.7"/>
    <col collapsed="false" customWidth="true" hidden="false" outlineLevel="0" max="4" min="2" style="65" width="16.42"/>
    <col collapsed="false" customWidth="true" hidden="false" outlineLevel="0" max="5" min="5" style="65" width="14.41"/>
    <col collapsed="false" customWidth="true" hidden="false" outlineLevel="0" max="6" min="6" style="65" width="16.42"/>
    <col collapsed="false" customWidth="true" hidden="false" outlineLevel="0" max="7" min="7" style="65" width="18.7"/>
    <col collapsed="false" customWidth="true" hidden="false" outlineLevel="0" max="8" min="8" style="65" width="16.56"/>
    <col collapsed="false" customWidth="true" hidden="false" outlineLevel="0" max="9" min="9" style="65" width="14.7"/>
    <col collapsed="false" customWidth="true" hidden="false" outlineLevel="0" max="10" min="10" style="65" width="16.13"/>
    <col collapsed="false" customWidth="true" hidden="false" outlineLevel="0" max="11" min="11" style="65" width="12.42"/>
    <col collapsed="false" customWidth="true" hidden="false" outlineLevel="0" max="12" min="12" style="65" width="9.41"/>
    <col collapsed="false" customWidth="false" hidden="false" outlineLevel="0" max="257" min="13" style="65" width="9.14"/>
  </cols>
  <sheetData>
    <row r="1" s="20" customFormat="true" ht="18" hidden="false" customHeight="false" outlineLevel="0" collapsed="false">
      <c r="A1" s="22" t="s">
        <v>879</v>
      </c>
      <c r="B1" s="23"/>
      <c r="C1" s="23"/>
      <c r="D1" s="23"/>
      <c r="E1" s="23"/>
      <c r="F1" s="23"/>
      <c r="G1" s="23"/>
      <c r="H1" s="24"/>
      <c r="I1" s="24"/>
      <c r="J1" s="21"/>
    </row>
    <row r="2" customFormat="false" ht="29.25" hidden="false" customHeight="true" outlineLevel="0" collapsed="false">
      <c r="A2" s="66" t="s">
        <v>880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28.5" hidden="false" customHeight="true" outlineLevel="0" collapsed="false">
      <c r="A3" s="27" t="str">
        <f aca="false">OPCJE!C3</f>
        <v>Urząd Miasta Krakowa</v>
      </c>
      <c r="B3" s="67" t="str">
        <f aca="false">OPCJE!L1</f>
        <v>Stan na dzień 31.12.2023 r.</v>
      </c>
      <c r="C3" s="67"/>
      <c r="D3" s="67"/>
      <c r="E3" s="67"/>
      <c r="F3" s="67" t="str">
        <f aca="false">OPCJE!M1</f>
        <v>Stan na dzień 31.12.2024 r.</v>
      </c>
      <c r="G3" s="67"/>
      <c r="H3" s="67"/>
      <c r="I3" s="67"/>
      <c r="J3" s="68" t="s">
        <v>881</v>
      </c>
      <c r="K3" s="68" t="s">
        <v>882</v>
      </c>
      <c r="L3" s="69"/>
    </row>
    <row r="4" customFormat="false" ht="33" hidden="false" customHeight="true" outlineLevel="0" collapsed="false">
      <c r="A4" s="27" t="str">
        <f aca="false">OPCJE!F3</f>
        <v>jednostka budżetowa</v>
      </c>
      <c r="B4" s="68" t="s">
        <v>883</v>
      </c>
      <c r="C4" s="70" t="s">
        <v>884</v>
      </c>
      <c r="D4" s="70" t="s">
        <v>885</v>
      </c>
      <c r="E4" s="68" t="s">
        <v>886</v>
      </c>
      <c r="F4" s="68" t="s">
        <v>883</v>
      </c>
      <c r="G4" s="70" t="s">
        <v>884</v>
      </c>
      <c r="H4" s="70" t="s">
        <v>885</v>
      </c>
      <c r="I4" s="68" t="s">
        <v>886</v>
      </c>
      <c r="J4" s="68"/>
      <c r="K4" s="68"/>
      <c r="L4" s="69"/>
    </row>
    <row r="5" customFormat="false" ht="12.75" hidden="false" customHeight="true" outlineLevel="0" collapsed="false">
      <c r="A5" s="71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72" t="n">
        <v>6</v>
      </c>
      <c r="G5" s="72" t="n">
        <v>7</v>
      </c>
      <c r="H5" s="72" t="n">
        <v>8</v>
      </c>
      <c r="I5" s="72" t="n">
        <v>9</v>
      </c>
      <c r="J5" s="72" t="n">
        <v>10</v>
      </c>
      <c r="K5" s="72" t="n">
        <v>11</v>
      </c>
      <c r="L5" s="69"/>
    </row>
    <row r="6" customFormat="false" ht="22.5" hidden="false" customHeight="true" outlineLevel="0" collapsed="false">
      <c r="A6" s="73" t="s">
        <v>855</v>
      </c>
      <c r="B6" s="74" t="n">
        <f aca="false">SUM(B8:B14)</f>
        <v>0</v>
      </c>
      <c r="C6" s="74" t="n">
        <f aca="false">SUM(C8:C14)</f>
        <v>0</v>
      </c>
      <c r="D6" s="74" t="n">
        <f aca="false">SUM(D8:D14)</f>
        <v>0</v>
      </c>
      <c r="E6" s="74" t="n">
        <f aca="false">SUM(E8:E14)</f>
        <v>0</v>
      </c>
      <c r="F6" s="74" t="n">
        <f aca="false">SUM(F8:F14)</f>
        <v>0</v>
      </c>
      <c r="G6" s="74" t="n">
        <f aca="false">SUM(G8:G14)</f>
        <v>0</v>
      </c>
      <c r="H6" s="74" t="n">
        <f aca="false">SUM(H8:H14)</f>
        <v>0</v>
      </c>
      <c r="I6" s="74" t="n">
        <f aca="false">SUM(I8:I14)</f>
        <v>0</v>
      </c>
      <c r="J6" s="75" t="n">
        <f aca="false">F6-B6</f>
        <v>0</v>
      </c>
      <c r="K6" s="76" t="str">
        <f aca="false">IF(AND(B6=0,B6&lt;F6),"100,0%",IF(B6+F6=0,"0,0%",IF(AND(F6=0,F6&lt;B6),"-100,0%",J6/B6)))</f>
        <v>0,0%</v>
      </c>
      <c r="L6" s="69"/>
    </row>
    <row r="7" customFormat="false" ht="16.5" hidden="false" customHeight="true" outlineLevel="0" collapsed="false">
      <c r="A7" s="77" t="s">
        <v>887</v>
      </c>
      <c r="B7" s="78"/>
      <c r="C7" s="78"/>
      <c r="D7" s="78"/>
      <c r="E7" s="79"/>
      <c r="F7" s="78"/>
      <c r="G7" s="78"/>
      <c r="H7" s="80"/>
      <c r="I7" s="79"/>
      <c r="J7" s="81"/>
      <c r="K7" s="76"/>
      <c r="L7" s="69"/>
    </row>
    <row r="8" customFormat="false" ht="33.75" hidden="false" customHeight="true" outlineLevel="0" collapsed="false">
      <c r="A8" s="82" t="s">
        <v>888</v>
      </c>
      <c r="B8" s="78"/>
      <c r="C8" s="78"/>
      <c r="D8" s="80" t="n">
        <f aca="false">B8-C8</f>
        <v>0</v>
      </c>
      <c r="E8" s="79"/>
      <c r="F8" s="78"/>
      <c r="G8" s="78"/>
      <c r="H8" s="80" t="n">
        <f aca="false">F8-G8</f>
        <v>0</v>
      </c>
      <c r="I8" s="79"/>
      <c r="J8" s="81" t="n">
        <f aca="false">F8-B8</f>
        <v>0</v>
      </c>
      <c r="K8" s="83" t="str">
        <f aca="false">IF(AND(B8=0,B8&lt;F8),"100,0%",IF(B8+F8=0,"0,0%",IF(AND(F8=0,F8&lt;B8),"-100,0%",J8/B8)))</f>
        <v>0,0%</v>
      </c>
      <c r="L8" s="69"/>
    </row>
    <row r="9" customFormat="false" ht="33.75" hidden="false" customHeight="true" outlineLevel="0" collapsed="false">
      <c r="A9" s="82" t="s">
        <v>889</v>
      </c>
      <c r="B9" s="78"/>
      <c r="C9" s="78"/>
      <c r="D9" s="80" t="n">
        <f aca="false">B9-C9</f>
        <v>0</v>
      </c>
      <c r="E9" s="79"/>
      <c r="F9" s="78"/>
      <c r="G9" s="78"/>
      <c r="H9" s="80" t="n">
        <f aca="false">F9-G9</f>
        <v>0</v>
      </c>
      <c r="I9" s="79"/>
      <c r="J9" s="81" t="n">
        <f aca="false">F9-B9</f>
        <v>0</v>
      </c>
      <c r="K9" s="83" t="str">
        <f aca="false">IF(AND(B9=0,B9&lt;F9),"100,0%",IF(B9+F9=0,"0,0%",IF(AND(F9=0,F9&lt;B9),"-100,0%",J9/B9)))</f>
        <v>0,0%</v>
      </c>
      <c r="L9" s="69"/>
    </row>
    <row r="10" customFormat="false" ht="33.75" hidden="false" customHeight="true" outlineLevel="0" collapsed="false">
      <c r="A10" s="82" t="s">
        <v>890</v>
      </c>
      <c r="B10" s="78"/>
      <c r="C10" s="78"/>
      <c r="D10" s="80" t="n">
        <f aca="false">B10-C10</f>
        <v>0</v>
      </c>
      <c r="E10" s="79"/>
      <c r="F10" s="78"/>
      <c r="G10" s="78"/>
      <c r="H10" s="80" t="n">
        <f aca="false">F10-G10</f>
        <v>0</v>
      </c>
      <c r="I10" s="79"/>
      <c r="J10" s="81" t="n">
        <f aca="false">F10-B10</f>
        <v>0</v>
      </c>
      <c r="K10" s="83" t="str">
        <f aca="false">IF(AND(B10=0,B10&lt;F10),"100,0%",IF(B10+F10=0,"0,0%",IF(AND(F10=0,F10&lt;B10),"-100,0%",J10/B10)))</f>
        <v>0,0%</v>
      </c>
      <c r="L10" s="69"/>
    </row>
    <row r="11" customFormat="false" ht="33.75" hidden="false" customHeight="true" outlineLevel="0" collapsed="false">
      <c r="A11" s="82" t="s">
        <v>891</v>
      </c>
      <c r="B11" s="78"/>
      <c r="C11" s="78"/>
      <c r="D11" s="80" t="n">
        <f aca="false">B11-C11</f>
        <v>0</v>
      </c>
      <c r="E11" s="79"/>
      <c r="F11" s="78"/>
      <c r="G11" s="78"/>
      <c r="H11" s="80" t="n">
        <f aca="false">F11-G11</f>
        <v>0</v>
      </c>
      <c r="I11" s="79"/>
      <c r="J11" s="81" t="n">
        <f aca="false">F11-B11</f>
        <v>0</v>
      </c>
      <c r="K11" s="83" t="str">
        <f aca="false">IF(AND(B11=0,B11&lt;F11),"100,0%",IF(B11+F11=0,"0,0%",IF(AND(F11=0,F11&lt;B11),"-100,0%",J11/B11)))</f>
        <v>0,0%</v>
      </c>
      <c r="L11" s="69"/>
    </row>
    <row r="12" customFormat="false" ht="33.75" hidden="false" customHeight="true" outlineLevel="0" collapsed="false">
      <c r="A12" s="82" t="s">
        <v>892</v>
      </c>
      <c r="B12" s="78"/>
      <c r="C12" s="78"/>
      <c r="D12" s="80" t="n">
        <f aca="false">B12-C12</f>
        <v>0</v>
      </c>
      <c r="E12" s="79"/>
      <c r="F12" s="78"/>
      <c r="G12" s="78"/>
      <c r="H12" s="80" t="n">
        <f aca="false">F12-G12</f>
        <v>0</v>
      </c>
      <c r="I12" s="79"/>
      <c r="J12" s="81" t="n">
        <f aca="false">F12-B12</f>
        <v>0</v>
      </c>
      <c r="K12" s="83" t="str">
        <f aca="false">IF(AND(B12=0,B12&lt;F12),"100,0%",IF(B12+F12=0,"0,0%",IF(AND(F12=0,F12&lt;B12),"-100,0%",J12/B12)))</f>
        <v>0,0%</v>
      </c>
      <c r="L12" s="69"/>
    </row>
    <row r="13" customFormat="false" ht="33.75" hidden="false" customHeight="true" outlineLevel="0" collapsed="false">
      <c r="A13" s="82" t="s">
        <v>893</v>
      </c>
      <c r="B13" s="78"/>
      <c r="C13" s="78"/>
      <c r="D13" s="80" t="n">
        <f aca="false">B13-C13</f>
        <v>0</v>
      </c>
      <c r="E13" s="79"/>
      <c r="F13" s="78"/>
      <c r="G13" s="78"/>
      <c r="H13" s="80" t="n">
        <f aca="false">F13-G13</f>
        <v>0</v>
      </c>
      <c r="I13" s="79"/>
      <c r="J13" s="81" t="n">
        <f aca="false">F13-B13</f>
        <v>0</v>
      </c>
      <c r="K13" s="83" t="str">
        <f aca="false">IF(AND(B13=0,B13&lt;F13),"100,0%",IF(B13+F13=0,"0,0%",IF(AND(F13=0,F13&lt;B13),"-100,0%",J13/B13)))</f>
        <v>0,0%</v>
      </c>
      <c r="L13" s="69"/>
    </row>
    <row r="14" customFormat="false" ht="33.75" hidden="false" customHeight="true" outlineLevel="0" collapsed="false">
      <c r="A14" s="82" t="s">
        <v>894</v>
      </c>
      <c r="B14" s="78"/>
      <c r="C14" s="78"/>
      <c r="D14" s="80" t="n">
        <f aca="false">B14-C14</f>
        <v>0</v>
      </c>
      <c r="E14" s="79"/>
      <c r="F14" s="78"/>
      <c r="G14" s="78"/>
      <c r="H14" s="80" t="n">
        <f aca="false">F14-G14</f>
        <v>0</v>
      </c>
      <c r="I14" s="79"/>
      <c r="J14" s="81" t="n">
        <f aca="false">F14-B14</f>
        <v>0</v>
      </c>
      <c r="K14" s="83" t="str">
        <f aca="false">IF(AND(B14=0,B14&lt;F14),"100,0%",IF(B14+F14=0,"0,0%",IF(AND(F14=0,F14&lt;B14),"-100,0%",J14/B14)))</f>
        <v>0,0%</v>
      </c>
      <c r="L14" s="69"/>
    </row>
    <row r="15" customFormat="false" ht="15.75" hidden="false" customHeight="true" outlineLevel="0" collapsed="false">
      <c r="A15" s="84" t="s">
        <v>895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</row>
    <row r="16" customFormat="false" ht="15" hidden="false" customHeight="true" outlineLevel="0" collapsed="false">
      <c r="A16" s="86" t="s">
        <v>875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</row>
    <row r="17" customFormat="false" ht="14.2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</row>
  </sheetData>
  <mergeCells count="5">
    <mergeCell ref="A2:K2"/>
    <mergeCell ref="B3:E3"/>
    <mergeCell ref="F3:I3"/>
    <mergeCell ref="J3:J4"/>
    <mergeCell ref="K3:K4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8:C14 F8:G14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9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8.41"/>
    <col collapsed="false" customWidth="true" hidden="false" outlineLevel="0" max="2" min="2" style="65" width="15.28"/>
    <col collapsed="false" customWidth="true" hidden="false" outlineLevel="0" max="3" min="3" style="65" width="15.85"/>
    <col collapsed="false" customWidth="true" hidden="false" outlineLevel="0" max="4" min="4" style="65" width="14.99"/>
    <col collapsed="false" customWidth="true" hidden="false" outlineLevel="0" max="5" min="5" style="65" width="10.71"/>
    <col collapsed="false" customWidth="true" hidden="false" outlineLevel="0" max="8" min="6" style="65" width="15.41"/>
    <col collapsed="false" customWidth="true" hidden="false" outlineLevel="0" max="9" min="9" style="65" width="10.71"/>
    <col collapsed="false" customWidth="true" hidden="false" outlineLevel="0" max="10" min="10" style="65" width="14.14"/>
    <col collapsed="false" customWidth="true" hidden="false" outlineLevel="0" max="11" min="11" style="65" width="11.42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22" t="s">
        <v>896</v>
      </c>
    </row>
    <row r="2" customFormat="false" ht="23.25" hidden="false" customHeight="true" outlineLevel="0" collapsed="false"/>
    <row r="3" customFormat="false" ht="15.75" hidden="false" customHeight="true" outlineLevel="0" collapsed="false">
      <c r="A3" s="87" t="s">
        <v>897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31.5" hidden="false" customHeight="true" outlineLevel="0" collapsed="false">
      <c r="A4" s="27" t="str">
        <f aca="false">OPCJE!C3</f>
        <v>Urząd Miasta Krakowa</v>
      </c>
      <c r="B4" s="67" t="str">
        <f aca="false">OPCJE!L1</f>
        <v>Stan na dzień 31.12.2023 r.</v>
      </c>
      <c r="C4" s="67"/>
      <c r="D4" s="67"/>
      <c r="E4" s="67"/>
      <c r="F4" s="67" t="str">
        <f aca="false">OPCJE!M1</f>
        <v>Stan na dzień 31.12.2024 r.</v>
      </c>
      <c r="G4" s="67"/>
      <c r="H4" s="67"/>
      <c r="I4" s="67"/>
      <c r="J4" s="88" t="s">
        <v>898</v>
      </c>
      <c r="K4" s="88" t="s">
        <v>845</v>
      </c>
      <c r="L4" s="69"/>
    </row>
    <row r="5" customFormat="false" ht="28.5" hidden="false" customHeight="true" outlineLevel="0" collapsed="false">
      <c r="A5" s="27" t="str">
        <f aca="false">OPCJE!F3</f>
        <v>jednostka budżetowa</v>
      </c>
      <c r="B5" s="68" t="s">
        <v>883</v>
      </c>
      <c r="C5" s="70" t="s">
        <v>884</v>
      </c>
      <c r="D5" s="70" t="s">
        <v>885</v>
      </c>
      <c r="E5" s="68" t="s">
        <v>899</v>
      </c>
      <c r="F5" s="68" t="s">
        <v>883</v>
      </c>
      <c r="G5" s="70" t="s">
        <v>884</v>
      </c>
      <c r="H5" s="70" t="s">
        <v>885</v>
      </c>
      <c r="I5" s="68" t="s">
        <v>899</v>
      </c>
      <c r="J5" s="88"/>
      <c r="K5" s="89" t="s">
        <v>900</v>
      </c>
      <c r="L5" s="69"/>
    </row>
    <row r="6" customFormat="false" ht="12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69"/>
    </row>
    <row r="7" customFormat="false" ht="21.75" hidden="false" customHeight="true" outlineLevel="0" collapsed="false">
      <c r="A7" s="73" t="s">
        <v>901</v>
      </c>
      <c r="B7" s="75" t="n">
        <f aca="false">SUM(B9:B11)</f>
        <v>0</v>
      </c>
      <c r="C7" s="75" t="n">
        <f aca="false">SUM(C9:C11)</f>
        <v>0</v>
      </c>
      <c r="D7" s="75" t="n">
        <f aca="false">SUM(D9:D11)</f>
        <v>0</v>
      </c>
      <c r="E7" s="75" t="n">
        <f aca="false">SUM(E9:E11)</f>
        <v>0</v>
      </c>
      <c r="F7" s="75" t="n">
        <f aca="false">SUM(F9:F11)</f>
        <v>0</v>
      </c>
      <c r="G7" s="75" t="n">
        <f aca="false">SUM(G9:G11)</f>
        <v>0</v>
      </c>
      <c r="H7" s="75" t="n">
        <f aca="false">SUM(H9:H11)</f>
        <v>0</v>
      </c>
      <c r="I7" s="75" t="n">
        <f aca="false">SUM(I9:I11)</f>
        <v>0</v>
      </c>
      <c r="J7" s="92" t="n">
        <f aca="false">F7-B7</f>
        <v>0</v>
      </c>
      <c r="K7" s="93" t="str">
        <f aca="false">IF(AND(B7=0,B7&lt;F7),"100,0%",IF(B7+F7=0,"0,0%",IF(AND(F7=0,F7&lt;B7),"-100,0%",J7/B7)))</f>
        <v>0,0%</v>
      </c>
      <c r="L7" s="69"/>
    </row>
    <row r="8" customFormat="false" ht="15" hidden="false" customHeight="true" outlineLevel="0" collapsed="false">
      <c r="A8" s="77" t="s">
        <v>887</v>
      </c>
      <c r="B8" s="94"/>
      <c r="C8" s="94"/>
      <c r="D8" s="94"/>
      <c r="E8" s="94"/>
      <c r="F8" s="94"/>
      <c r="G8" s="94"/>
      <c r="H8" s="94"/>
      <c r="I8" s="94"/>
      <c r="J8" s="94" t="n">
        <f aca="false">F8-B8</f>
        <v>0</v>
      </c>
      <c r="K8" s="83"/>
      <c r="L8" s="69"/>
    </row>
    <row r="9" customFormat="false" ht="42.75" hidden="false" customHeight="true" outlineLevel="0" collapsed="false">
      <c r="A9" s="82" t="s">
        <v>902</v>
      </c>
      <c r="B9" s="95"/>
      <c r="C9" s="95"/>
      <c r="D9" s="81" t="n">
        <f aca="false">B9-C9</f>
        <v>0</v>
      </c>
      <c r="E9" s="95"/>
      <c r="F9" s="95"/>
      <c r="G9" s="95"/>
      <c r="H9" s="81" t="n">
        <f aca="false">F9-G9</f>
        <v>0</v>
      </c>
      <c r="I9" s="95"/>
      <c r="J9" s="96" t="n">
        <f aca="false">F9-B9</f>
        <v>0</v>
      </c>
      <c r="K9" s="97" t="str">
        <f aca="false">IF(AND(B9=0,B9&lt;F9),"100,0%",IF(B9+F9=0,"0,0%",IF(AND(F9=0,F9&lt;B9),"-100,0%",J9/B9)))</f>
        <v>0,0%</v>
      </c>
      <c r="L9" s="69"/>
    </row>
    <row r="10" customFormat="false" ht="42.75" hidden="false" customHeight="true" outlineLevel="0" collapsed="false">
      <c r="A10" s="82" t="s">
        <v>903</v>
      </c>
      <c r="B10" s="95"/>
      <c r="C10" s="95"/>
      <c r="D10" s="81" t="n">
        <f aca="false">B10-C10</f>
        <v>0</v>
      </c>
      <c r="E10" s="95"/>
      <c r="F10" s="95"/>
      <c r="G10" s="95"/>
      <c r="H10" s="81" t="n">
        <f aca="false">F10-G10</f>
        <v>0</v>
      </c>
      <c r="I10" s="95"/>
      <c r="J10" s="96" t="n">
        <f aca="false">F10-B10</f>
        <v>0</v>
      </c>
      <c r="K10" s="97" t="str">
        <f aca="false">IF(AND(B10=0,B10&lt;F10),"100,0%",IF(B10+F10=0,"0,0%",IF(AND(F10=0,F10&lt;B10),"-100,0%",J10/B10)))</f>
        <v>0,0%</v>
      </c>
      <c r="L10" s="69"/>
    </row>
    <row r="11" customFormat="false" ht="42.75" hidden="false" customHeight="true" outlineLevel="0" collapsed="false">
      <c r="A11" s="82" t="s">
        <v>904</v>
      </c>
      <c r="B11" s="95"/>
      <c r="C11" s="95"/>
      <c r="D11" s="81" t="n">
        <f aca="false">B11-C11</f>
        <v>0</v>
      </c>
      <c r="E11" s="95"/>
      <c r="F11" s="95"/>
      <c r="G11" s="95"/>
      <c r="H11" s="81" t="n">
        <f aca="false">F11-G11</f>
        <v>0</v>
      </c>
      <c r="I11" s="95"/>
      <c r="J11" s="96" t="n">
        <f aca="false">F11-B11</f>
        <v>0</v>
      </c>
      <c r="K11" s="97" t="str">
        <f aca="false">IF(AND(B11=0,B11&lt;F11),"100,0%",IF(B11+F11=0,"0,0%",IF(AND(F11=0,F11&lt;B11),"-100,0%",J11/B11)))</f>
        <v>0,0%</v>
      </c>
      <c r="L11" s="69"/>
    </row>
    <row r="12" customFormat="false" ht="15.75" hidden="false" customHeight="true" outlineLevel="0" collapsed="false">
      <c r="A12" s="98" t="s">
        <v>905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5" hidden="false" customHeight="true" outlineLevel="0" collapsed="false">
      <c r="A13" s="99" t="s">
        <v>875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</row>
  </sheetData>
  <sheetProtection sheet="true" password="c979" objects="true" scenarios="true" formatColumns="false"/>
  <mergeCells count="4">
    <mergeCell ref="A3:K3"/>
    <mergeCell ref="B4:E4"/>
    <mergeCell ref="F4:I4"/>
    <mergeCell ref="J4:J5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9:C11 F9:G11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597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7.7"/>
    <col collapsed="false" customWidth="true" hidden="false" outlineLevel="0" max="2" min="2" style="65" width="14.7"/>
    <col collapsed="false" customWidth="true" hidden="false" outlineLevel="0" max="3" min="3" style="65" width="12.99"/>
    <col collapsed="false" customWidth="true" hidden="false" outlineLevel="0" max="4" min="4" style="65" width="13.99"/>
    <col collapsed="false" customWidth="true" hidden="false" outlineLevel="0" max="5" min="5" style="65" width="8.85"/>
    <col collapsed="false" customWidth="true" hidden="false" outlineLevel="0" max="6" min="6" style="65" width="14.14"/>
    <col collapsed="false" customWidth="true" hidden="false" outlineLevel="0" max="7" min="7" style="65" width="12.28"/>
    <col collapsed="false" customWidth="true" hidden="false" outlineLevel="0" max="8" min="8" style="65" width="13.41"/>
    <col collapsed="false" customWidth="true" hidden="false" outlineLevel="0" max="9" min="9" style="65" width="8.85"/>
    <col collapsed="false" customWidth="true" hidden="false" outlineLevel="0" max="10" min="10" style="65" width="13.85"/>
    <col collapsed="false" customWidth="true" hidden="false" outlineLevel="0" max="11" min="11" style="65" width="10.85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22" t="s">
        <v>906</v>
      </c>
    </row>
    <row r="2" customFormat="false" ht="33" hidden="false" customHeight="true" outlineLevel="0" collapsed="false">
      <c r="A2" s="87" t="s">
        <v>90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7.25" hidden="false" customHeight="true" outlineLevel="0" collapsed="false">
      <c r="A3" s="100" t="str">
        <f aca="false">OPCJE!C3</f>
        <v>Urząd Miasta Krakowa</v>
      </c>
      <c r="B3" s="67" t="str">
        <f aca="false">OPCJE!L1</f>
        <v>Stan na dzień 31.12.2023 r.</v>
      </c>
      <c r="C3" s="67"/>
      <c r="D3" s="67"/>
      <c r="E3" s="67"/>
      <c r="F3" s="67" t="str">
        <f aca="false">OPCJE!M1</f>
        <v>Stan na dzień 31.12.2024 r.</v>
      </c>
      <c r="G3" s="67"/>
      <c r="H3" s="67"/>
      <c r="I3" s="67"/>
      <c r="J3" s="88" t="s">
        <v>898</v>
      </c>
      <c r="K3" s="101" t="s">
        <v>845</v>
      </c>
      <c r="L3" s="69"/>
    </row>
    <row r="4" customFormat="false" ht="15.75" hidden="false" customHeight="true" outlineLevel="0" collapsed="false">
      <c r="A4" s="100" t="e">
        <f aca="false">IF(#REF!=0,"Nazwa jednostki",#REF!)</f>
        <v>#REF!</v>
      </c>
      <c r="B4" s="67" t="s">
        <v>908</v>
      </c>
      <c r="C4" s="67"/>
      <c r="D4" s="67"/>
      <c r="E4" s="67"/>
      <c r="F4" s="67" t="s">
        <v>909</v>
      </c>
      <c r="G4" s="67"/>
      <c r="H4" s="67"/>
      <c r="I4" s="67"/>
      <c r="J4" s="88"/>
      <c r="K4" s="101"/>
      <c r="L4" s="69"/>
    </row>
    <row r="5" customFormat="false" ht="25.5" hidden="false" customHeight="true" outlineLevel="0" collapsed="false">
      <c r="A5" s="27" t="str">
        <f aca="false">OPCJE!F3</f>
        <v>jednostka budżetowa</v>
      </c>
      <c r="B5" s="68" t="s">
        <v>883</v>
      </c>
      <c r="C5" s="70" t="s">
        <v>884</v>
      </c>
      <c r="D5" s="70" t="s">
        <v>885</v>
      </c>
      <c r="E5" s="68" t="s">
        <v>910</v>
      </c>
      <c r="F5" s="68" t="s">
        <v>883</v>
      </c>
      <c r="G5" s="70" t="s">
        <v>884</v>
      </c>
      <c r="H5" s="70" t="s">
        <v>885</v>
      </c>
      <c r="I5" s="68" t="s">
        <v>910</v>
      </c>
      <c r="J5" s="88"/>
      <c r="K5" s="89" t="s">
        <v>900</v>
      </c>
      <c r="L5" s="69"/>
    </row>
    <row r="6" customFormat="false" ht="12.75" hidden="false" customHeight="false" outlineLevel="0" collapsed="false">
      <c r="A6" s="102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  <c r="I6" s="103" t="n">
        <v>9</v>
      </c>
      <c r="J6" s="103" t="n">
        <v>10</v>
      </c>
      <c r="K6" s="103" t="n">
        <v>11</v>
      </c>
      <c r="L6" s="69"/>
    </row>
    <row r="7" customFormat="false" ht="19.5" hidden="false" customHeight="true" outlineLevel="0" collapsed="false">
      <c r="A7" s="73" t="s">
        <v>857</v>
      </c>
      <c r="B7" s="104" t="n">
        <f aca="false">SUM(B9:B12)</f>
        <v>0</v>
      </c>
      <c r="C7" s="104" t="n">
        <f aca="false">SUM(C9:C12)</f>
        <v>0</v>
      </c>
      <c r="D7" s="104" t="n">
        <f aca="false">SUM(D9:D12)</f>
        <v>0</v>
      </c>
      <c r="E7" s="104" t="n">
        <f aca="false">SUM(E9:E12)</f>
        <v>0</v>
      </c>
      <c r="F7" s="104" t="n">
        <f aca="false">SUM(F9:F12)</f>
        <v>0</v>
      </c>
      <c r="G7" s="104" t="n">
        <f aca="false">SUM(G9:G12)</f>
        <v>0</v>
      </c>
      <c r="H7" s="104" t="n">
        <f aca="false">SUM(H9:H12)</f>
        <v>0</v>
      </c>
      <c r="I7" s="104" t="n">
        <f aca="false">SUM(I9:I12)</f>
        <v>0</v>
      </c>
      <c r="J7" s="104" t="n">
        <f aca="false">F7-B7</f>
        <v>0</v>
      </c>
      <c r="K7" s="76" t="str">
        <f aca="false">IF(AND(B7=0,B7&lt;F7),"100,0%",IF(B7+F7=0,"0,0%",IF(AND(F7=0,F7&lt;B7),"-100,0%",J7/B7)))</f>
        <v>0,0%</v>
      </c>
      <c r="L7" s="69"/>
    </row>
    <row r="8" customFormat="false" ht="15.75" hidden="false" customHeight="true" outlineLevel="0" collapsed="false">
      <c r="A8" s="77" t="s">
        <v>887</v>
      </c>
      <c r="B8" s="94"/>
      <c r="C8" s="94"/>
      <c r="D8" s="94"/>
      <c r="E8" s="94"/>
      <c r="F8" s="94"/>
      <c r="G8" s="94"/>
      <c r="H8" s="94"/>
      <c r="I8" s="94"/>
      <c r="J8" s="94"/>
      <c r="K8" s="83"/>
      <c r="L8" s="69"/>
    </row>
    <row r="9" customFormat="false" ht="37.5" hidden="false" customHeight="true" outlineLevel="0" collapsed="false">
      <c r="A9" s="82" t="s">
        <v>911</v>
      </c>
      <c r="B9" s="95"/>
      <c r="C9" s="95"/>
      <c r="D9" s="94" t="n">
        <f aca="false">B9-C9</f>
        <v>0</v>
      </c>
      <c r="E9" s="95"/>
      <c r="F9" s="95"/>
      <c r="G9" s="95"/>
      <c r="H9" s="94" t="n">
        <f aca="false">F9-G9</f>
        <v>0</v>
      </c>
      <c r="I9" s="95"/>
      <c r="J9" s="94" t="n">
        <f aca="false">F9-B9</f>
        <v>0</v>
      </c>
      <c r="K9" s="83" t="str">
        <f aca="false">IF(AND(B9=0,B9&lt;F9),"100,0%",IF(B9+F9=0,"0,0%",IF(AND(F9=0,F9&lt;B9),"-100,0%",J9/B9)))</f>
        <v>0,0%</v>
      </c>
      <c r="L9" s="69"/>
    </row>
    <row r="10" customFormat="false" ht="37.5" hidden="false" customHeight="true" outlineLevel="0" collapsed="false">
      <c r="A10" s="82" t="s">
        <v>912</v>
      </c>
      <c r="B10" s="95"/>
      <c r="C10" s="95"/>
      <c r="D10" s="94" t="n">
        <f aca="false">B10-C10</f>
        <v>0</v>
      </c>
      <c r="E10" s="95"/>
      <c r="F10" s="95"/>
      <c r="G10" s="95"/>
      <c r="H10" s="94" t="n">
        <f aca="false">F10-G10</f>
        <v>0</v>
      </c>
      <c r="I10" s="95"/>
      <c r="J10" s="94" t="n">
        <f aca="false">F10-B10</f>
        <v>0</v>
      </c>
      <c r="K10" s="83" t="str">
        <f aca="false">IF(AND(B10=0,B10&lt;F10),"100,0%",IF(B10+F10=0,"0,0%",IF(AND(F10=0,F10&lt;B10),"-100,0%",J10/B10)))</f>
        <v>0,0%</v>
      </c>
      <c r="L10" s="69"/>
    </row>
    <row r="11" customFormat="false" ht="37.5" hidden="false" customHeight="true" outlineLevel="0" collapsed="false">
      <c r="A11" s="82" t="s">
        <v>913</v>
      </c>
      <c r="B11" s="95"/>
      <c r="C11" s="95"/>
      <c r="D11" s="94" t="n">
        <f aca="false">B11-C11</f>
        <v>0</v>
      </c>
      <c r="E11" s="95"/>
      <c r="F11" s="95"/>
      <c r="G11" s="95"/>
      <c r="H11" s="94" t="n">
        <f aca="false">F11-G11</f>
        <v>0</v>
      </c>
      <c r="I11" s="95"/>
      <c r="J11" s="94" t="n">
        <f aca="false">F11-B11</f>
        <v>0</v>
      </c>
      <c r="K11" s="83" t="str">
        <f aca="false">IF(AND(B11=0,B11&lt;F11),"100,0%",IF(B11+F11=0,"0,0%",IF(AND(F11=0,F11&lt;B11),"-100,0%",J11/B11)))</f>
        <v>0,0%</v>
      </c>
      <c r="L11" s="69"/>
    </row>
    <row r="12" customFormat="false" ht="37.5" hidden="false" customHeight="true" outlineLevel="0" collapsed="false">
      <c r="A12" s="82" t="s">
        <v>914</v>
      </c>
      <c r="B12" s="95"/>
      <c r="C12" s="95"/>
      <c r="D12" s="94" t="n">
        <f aca="false">B12-C12</f>
        <v>0</v>
      </c>
      <c r="E12" s="95"/>
      <c r="F12" s="95"/>
      <c r="G12" s="95"/>
      <c r="H12" s="94" t="n">
        <f aca="false">F12-G12</f>
        <v>0</v>
      </c>
      <c r="I12" s="95"/>
      <c r="J12" s="94" t="n">
        <f aca="false">F12-B12</f>
        <v>0</v>
      </c>
      <c r="K12" s="83" t="str">
        <f aca="false">IF(AND(B12=0,B12&lt;F12),"100,0%",IF(B12+F12=0,"0,0%",IF(AND(F12=0,F12&lt;B12),"-100,0%",J12/B12)))</f>
        <v>0,0%</v>
      </c>
      <c r="L12" s="69"/>
    </row>
    <row r="13" customFormat="false" ht="15.75" hidden="false" customHeight="true" outlineLevel="0" collapsed="false">
      <c r="A13" s="84" t="s">
        <v>895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</row>
    <row r="14" customFormat="false" ht="15" hidden="false" customHeight="true" outlineLevel="0" collapsed="false">
      <c r="A14" s="86" t="s">
        <v>875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</row>
  </sheetData>
  <sheetProtection sheet="true" password="c979" objects="true" scenarios="true" formatColumns="false"/>
  <mergeCells count="6">
    <mergeCell ref="A2:K2"/>
    <mergeCell ref="A3:A4"/>
    <mergeCell ref="B3:E4"/>
    <mergeCell ref="F3:I4"/>
    <mergeCell ref="J3:J5"/>
    <mergeCell ref="K3:K4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9:C12 F9:G12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097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9.13"/>
    <col collapsed="false" customWidth="true" hidden="false" outlineLevel="0" max="2" min="2" style="65" width="14.99"/>
    <col collapsed="false" customWidth="true" hidden="false" outlineLevel="0" max="3" min="3" style="65" width="12.56"/>
    <col collapsed="false" customWidth="true" hidden="false" outlineLevel="0" max="4" min="4" style="65" width="14.85"/>
    <col collapsed="false" customWidth="true" hidden="false" outlineLevel="0" max="5" min="5" style="65" width="16.28"/>
    <col collapsed="false" customWidth="true" hidden="false" outlineLevel="0" max="6" min="6" style="65" width="13.14"/>
    <col collapsed="false" customWidth="true" hidden="false" outlineLevel="0" max="7" min="7" style="65" width="13.7"/>
    <col collapsed="false" customWidth="true" hidden="false" outlineLevel="0" max="8" min="8" style="65" width="12.7"/>
    <col collapsed="false" customWidth="true" hidden="false" outlineLevel="0" max="9" min="9" style="65" width="9.56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A1" s="22" t="s">
        <v>915</v>
      </c>
    </row>
    <row r="2" customFormat="false" ht="33" hidden="false" customHeight="true" outlineLevel="0" collapsed="false">
      <c r="A2" s="87" t="s">
        <v>916</v>
      </c>
      <c r="B2" s="87"/>
      <c r="C2" s="87"/>
      <c r="D2" s="87"/>
      <c r="E2" s="87"/>
      <c r="F2" s="87"/>
      <c r="G2" s="87"/>
      <c r="H2" s="87"/>
      <c r="I2" s="87"/>
    </row>
    <row r="3" customFormat="false" ht="19.5" hidden="false" customHeight="true" outlineLevel="0" collapsed="false">
      <c r="A3" s="105" t="str">
        <f aca="false">OPCJE!C3</f>
        <v>Urząd Miasta Krakowa</v>
      </c>
      <c r="B3" s="106" t="str">
        <f aca="false">OPCJE!L1</f>
        <v>Stan na dzień 31.12.2023 r.</v>
      </c>
      <c r="C3" s="106"/>
      <c r="D3" s="106"/>
      <c r="E3" s="106" t="str">
        <f aca="false">OPCJE!M1</f>
        <v>Stan na dzień 31.12.2024 r.</v>
      </c>
      <c r="F3" s="106"/>
      <c r="G3" s="106"/>
      <c r="H3" s="107" t="s">
        <v>898</v>
      </c>
      <c r="I3" s="108" t="s">
        <v>845</v>
      </c>
      <c r="J3" s="69"/>
    </row>
    <row r="4" customFormat="false" ht="15.75" hidden="false" customHeight="true" outlineLevel="0" collapsed="false">
      <c r="A4" s="105" t="e">
        <f aca="false">IF(#REF!=0,"Nazwa jednostki",#REF!)</f>
        <v>#REF!</v>
      </c>
      <c r="B4" s="106" t="s">
        <v>908</v>
      </c>
      <c r="C4" s="106"/>
      <c r="D4" s="106"/>
      <c r="E4" s="106" t="s">
        <v>909</v>
      </c>
      <c r="F4" s="106"/>
      <c r="G4" s="106"/>
      <c r="H4" s="107"/>
      <c r="I4" s="108"/>
      <c r="J4" s="69"/>
    </row>
    <row r="5" customFormat="false" ht="26.25" hidden="false" customHeight="true" outlineLevel="0" collapsed="false">
      <c r="A5" s="27" t="str">
        <f aca="false">OPCJE!F3</f>
        <v>jednostka budżetowa</v>
      </c>
      <c r="B5" s="68" t="s">
        <v>883</v>
      </c>
      <c r="C5" s="70" t="s">
        <v>884</v>
      </c>
      <c r="D5" s="70" t="s">
        <v>885</v>
      </c>
      <c r="E5" s="68" t="s">
        <v>883</v>
      </c>
      <c r="F5" s="70" t="s">
        <v>884</v>
      </c>
      <c r="G5" s="70" t="s">
        <v>885</v>
      </c>
      <c r="H5" s="107"/>
      <c r="I5" s="109" t="s">
        <v>900</v>
      </c>
      <c r="J5" s="69"/>
    </row>
    <row r="6" customFormat="false" ht="12.75" hidden="false" customHeight="false" outlineLevel="0" collapsed="false">
      <c r="A6" s="102" t="n">
        <v>1</v>
      </c>
      <c r="B6" s="103" t="n">
        <v>2</v>
      </c>
      <c r="C6" s="103" t="n">
        <v>3</v>
      </c>
      <c r="D6" s="103" t="n">
        <v>4</v>
      </c>
      <c r="E6" s="103" t="n">
        <v>6</v>
      </c>
      <c r="F6" s="103" t="n">
        <v>7</v>
      </c>
      <c r="G6" s="103" t="n">
        <v>8</v>
      </c>
      <c r="H6" s="103" t="n">
        <v>10</v>
      </c>
      <c r="I6" s="103" t="n">
        <v>11</v>
      </c>
      <c r="J6" s="69"/>
    </row>
    <row r="7" customFormat="false" ht="19.5" hidden="false" customHeight="true" outlineLevel="0" collapsed="false">
      <c r="A7" s="73" t="s">
        <v>917</v>
      </c>
      <c r="B7" s="110" t="n">
        <f aca="false">SUM(B9:B17)</f>
        <v>0</v>
      </c>
      <c r="C7" s="110" t="n">
        <f aca="false">SUM(C9:C17)</f>
        <v>0</v>
      </c>
      <c r="D7" s="110" t="n">
        <f aca="false">SUM(D9:D17)</f>
        <v>0</v>
      </c>
      <c r="E7" s="110" t="n">
        <f aca="false">SUM(E9:E17)</f>
        <v>0</v>
      </c>
      <c r="F7" s="110" t="n">
        <f aca="false">SUM(F9:F17)</f>
        <v>0</v>
      </c>
      <c r="G7" s="110" t="n">
        <f aca="false">SUM(G9:G17)</f>
        <v>0</v>
      </c>
      <c r="H7" s="104" t="n">
        <f aca="false">E7-B7</f>
        <v>0</v>
      </c>
      <c r="I7" s="47" t="str">
        <f aca="false">IF(AND(B7=0,B7&lt;E7),"100,0%",IF(B7+E7=0,"0,0%",IF(AND(E7=0,E7&lt;B7),"-100,0%",H7/B7)))</f>
        <v>0,0%</v>
      </c>
      <c r="J7" s="69"/>
    </row>
    <row r="8" customFormat="false" ht="15.75" hidden="false" customHeight="true" outlineLevel="0" collapsed="false">
      <c r="A8" s="111" t="s">
        <v>887</v>
      </c>
      <c r="B8" s="94"/>
      <c r="C8" s="94"/>
      <c r="D8" s="94"/>
      <c r="E8" s="94"/>
      <c r="F8" s="94"/>
      <c r="G8" s="94"/>
      <c r="H8" s="94"/>
      <c r="I8" s="112"/>
      <c r="J8" s="69"/>
    </row>
    <row r="9" customFormat="false" ht="27.75" hidden="false" customHeight="true" outlineLevel="0" collapsed="false">
      <c r="A9" s="113" t="s">
        <v>918</v>
      </c>
      <c r="B9" s="114"/>
      <c r="C9" s="95"/>
      <c r="D9" s="94" t="n">
        <f aca="false">B9-C9</f>
        <v>0</v>
      </c>
      <c r="E9" s="114"/>
      <c r="F9" s="95"/>
      <c r="G9" s="94" t="n">
        <f aca="false">E9-F9</f>
        <v>0</v>
      </c>
      <c r="H9" s="94" t="n">
        <f aca="false">E9-B9</f>
        <v>0</v>
      </c>
      <c r="I9" s="112" t="str">
        <f aca="false">IF(AND(B9=0,B9&lt;E9),"100,0%",IF(B9+E9=0,"0,0%",IF(AND(E9=0,E9&lt;B9),"-100,0%",H9/B9)))</f>
        <v>0,0%</v>
      </c>
      <c r="J9" s="69"/>
    </row>
    <row r="10" customFormat="false" ht="27.75" hidden="false" customHeight="true" outlineLevel="0" collapsed="false">
      <c r="A10" s="113" t="s">
        <v>919</v>
      </c>
      <c r="B10" s="114"/>
      <c r="C10" s="95"/>
      <c r="D10" s="94" t="n">
        <f aca="false">B10-C10</f>
        <v>0</v>
      </c>
      <c r="E10" s="114"/>
      <c r="F10" s="95"/>
      <c r="G10" s="94" t="n">
        <f aca="false">E10-F10</f>
        <v>0</v>
      </c>
      <c r="H10" s="94" t="n">
        <f aca="false">E10-B10</f>
        <v>0</v>
      </c>
      <c r="I10" s="112" t="str">
        <f aca="false">IF(AND(B10=0,B10&lt;E10),"100,0%",IF(B10+E10=0,"0,0%",IF(AND(E10=0,E10&lt;B10),"-100,0%",H10/B10)))</f>
        <v>0,0%</v>
      </c>
      <c r="J10" s="69"/>
    </row>
    <row r="11" customFormat="false" ht="27.75" hidden="false" customHeight="true" outlineLevel="0" collapsed="false">
      <c r="A11" s="113" t="s">
        <v>920</v>
      </c>
      <c r="B11" s="114"/>
      <c r="C11" s="95"/>
      <c r="D11" s="94" t="n">
        <f aca="false">B11-C11</f>
        <v>0</v>
      </c>
      <c r="E11" s="114"/>
      <c r="F11" s="95"/>
      <c r="G11" s="94" t="n">
        <f aca="false">E11-F11</f>
        <v>0</v>
      </c>
      <c r="H11" s="94" t="n">
        <f aca="false">E11-B11</f>
        <v>0</v>
      </c>
      <c r="I11" s="112" t="str">
        <f aca="false">IF(AND(B11=0,B11&lt;E11),"100,0%",IF(B11+E11=0,"0,0%",IF(AND(E11=0,E11&lt;B11),"-100,0%",H11/B11)))</f>
        <v>0,0%</v>
      </c>
      <c r="J11" s="69"/>
    </row>
    <row r="12" customFormat="false" ht="27.75" hidden="false" customHeight="true" outlineLevel="0" collapsed="false">
      <c r="A12" s="115" t="s">
        <v>921</v>
      </c>
      <c r="B12" s="114"/>
      <c r="C12" s="95"/>
      <c r="D12" s="94" t="n">
        <f aca="false">B12-C12</f>
        <v>0</v>
      </c>
      <c r="E12" s="114"/>
      <c r="F12" s="95"/>
      <c r="G12" s="94" t="n">
        <f aca="false">E12-F12</f>
        <v>0</v>
      </c>
      <c r="H12" s="94" t="n">
        <f aca="false">E12-B12</f>
        <v>0</v>
      </c>
      <c r="I12" s="112" t="str">
        <f aca="false">IF(AND(B12=0,B12&lt;E12),"100,0%",IF(B12+E12=0,"0,0%",IF(AND(E12=0,E12&lt;B12),"-100,0%",H12/B12)))</f>
        <v>0,0%</v>
      </c>
      <c r="J12" s="69"/>
    </row>
    <row r="13" customFormat="false" ht="27.75" hidden="false" customHeight="true" outlineLevel="0" collapsed="false">
      <c r="A13" s="113" t="s">
        <v>922</v>
      </c>
      <c r="B13" s="114"/>
      <c r="C13" s="95"/>
      <c r="D13" s="94" t="n">
        <f aca="false">B13-C13</f>
        <v>0</v>
      </c>
      <c r="E13" s="114"/>
      <c r="F13" s="95"/>
      <c r="G13" s="94" t="n">
        <f aca="false">E13-F13</f>
        <v>0</v>
      </c>
      <c r="H13" s="94" t="n">
        <f aca="false">E13-B13</f>
        <v>0</v>
      </c>
      <c r="I13" s="112" t="str">
        <f aca="false">IF(AND(B13=0,B13&lt;E13),"100,0%",IF(B13+E13=0,"0,0%",IF(AND(E13=0,E13&lt;B13),"-100,0%",H13/B13)))</f>
        <v>0,0%</v>
      </c>
      <c r="J13" s="69"/>
    </row>
    <row r="14" customFormat="false" ht="27.75" hidden="false" customHeight="true" outlineLevel="0" collapsed="false">
      <c r="A14" s="115" t="s">
        <v>923</v>
      </c>
      <c r="B14" s="114"/>
      <c r="C14" s="95"/>
      <c r="D14" s="94" t="n">
        <f aca="false">B14-C14</f>
        <v>0</v>
      </c>
      <c r="E14" s="114"/>
      <c r="F14" s="95"/>
      <c r="G14" s="94" t="n">
        <f aca="false">E14-F14</f>
        <v>0</v>
      </c>
      <c r="H14" s="94" t="n">
        <f aca="false">E14-B14</f>
        <v>0</v>
      </c>
      <c r="I14" s="112" t="str">
        <f aca="false">IF(AND(B14=0,B14&lt;E14),"100,0%",IF(B14+E14=0,"0,0%",IF(AND(E14=0,E14&lt;B14),"-100,0%",H14/B14)))</f>
        <v>0,0%</v>
      </c>
      <c r="J14" s="69"/>
    </row>
    <row r="15" customFormat="false" ht="27.75" hidden="false" customHeight="true" outlineLevel="0" collapsed="false">
      <c r="A15" s="115" t="s">
        <v>924</v>
      </c>
      <c r="B15" s="114"/>
      <c r="C15" s="95"/>
      <c r="D15" s="94" t="n">
        <f aca="false">B15-C15</f>
        <v>0</v>
      </c>
      <c r="E15" s="114"/>
      <c r="F15" s="95"/>
      <c r="G15" s="94" t="n">
        <f aca="false">E15-F15</f>
        <v>0</v>
      </c>
      <c r="H15" s="94" t="n">
        <f aca="false">E15-B15</f>
        <v>0</v>
      </c>
      <c r="I15" s="112" t="str">
        <f aca="false">IF(AND(B15=0,B15&lt;E15),"100,0%",IF(B15+E15=0,"0,0%",IF(AND(E15=0,E15&lt;B15),"-100,0%",H15/B15)))</f>
        <v>0,0%</v>
      </c>
      <c r="J15" s="69"/>
    </row>
    <row r="16" customFormat="false" ht="27.75" hidden="false" customHeight="true" outlineLevel="0" collapsed="false">
      <c r="A16" s="115" t="s">
        <v>925</v>
      </c>
      <c r="B16" s="114"/>
      <c r="C16" s="95"/>
      <c r="D16" s="94" t="n">
        <f aca="false">B16-C16</f>
        <v>0</v>
      </c>
      <c r="E16" s="114"/>
      <c r="F16" s="95"/>
      <c r="G16" s="94" t="n">
        <f aca="false">E16-F16</f>
        <v>0</v>
      </c>
      <c r="H16" s="94" t="n">
        <f aca="false">E16-B16</f>
        <v>0</v>
      </c>
      <c r="I16" s="112" t="str">
        <f aca="false">IF(AND(B16=0,B16&lt;E16),"100,0%",IF(B16+E16=0,"0,0%",IF(AND(E16=0,E16&lt;B16),"-100,0%",H16/B16)))</f>
        <v>0,0%</v>
      </c>
      <c r="J16" s="69"/>
    </row>
    <row r="17" customFormat="false" ht="27.75" hidden="false" customHeight="true" outlineLevel="0" collapsed="false">
      <c r="A17" s="115" t="s">
        <v>926</v>
      </c>
      <c r="B17" s="114"/>
      <c r="C17" s="95"/>
      <c r="D17" s="94" t="n">
        <f aca="false">B17-C17</f>
        <v>0</v>
      </c>
      <c r="E17" s="114"/>
      <c r="F17" s="95"/>
      <c r="G17" s="94" t="n">
        <f aca="false">E17-F17</f>
        <v>0</v>
      </c>
      <c r="H17" s="94" t="n">
        <f aca="false">E17-B17</f>
        <v>0</v>
      </c>
      <c r="I17" s="112" t="str">
        <f aca="false">IF(AND(B17=0,B17&lt;E17),"100,0%",IF(B17+E17=0,"0,0%",IF(AND(E17=0,E17&lt;B17),"-100,0%",H17/B17)))</f>
        <v>0,0%</v>
      </c>
      <c r="J17" s="69"/>
    </row>
    <row r="18" customFormat="false" ht="15.75" hidden="false" customHeight="true" outlineLevel="0" collapsed="false">
      <c r="A18" s="84" t="s">
        <v>895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5" hidden="false" customHeight="true" outlineLevel="0" collapsed="false">
      <c r="A19" s="86" t="s">
        <v>875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</row>
  </sheetData>
  <sheetProtection sheet="true" password="c979" objects="true" scenarios="true" formatColumns="false"/>
  <mergeCells count="6">
    <mergeCell ref="A2:I2"/>
    <mergeCell ref="A3:A4"/>
    <mergeCell ref="B3:D4"/>
    <mergeCell ref="E3:G4"/>
    <mergeCell ref="H3:H5"/>
    <mergeCell ref="I3:I4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9:C17 E9:F17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1.56"/>
    <col collapsed="false" customWidth="true" hidden="false" outlineLevel="0" max="2" min="2" style="116" width="15.28"/>
    <col collapsed="false" customWidth="true" hidden="false" outlineLevel="0" max="3" min="3" style="116" width="14.28"/>
    <col collapsed="false" customWidth="true" hidden="false" outlineLevel="0" max="4" min="4" style="116" width="15.7"/>
    <col collapsed="false" customWidth="true" hidden="false" outlineLevel="0" max="5" min="5" style="116" width="13.7"/>
    <col collapsed="false" customWidth="true" hidden="false" outlineLevel="0" max="7" min="6" style="116" width="14.14"/>
    <col collapsed="false" customWidth="true" hidden="false" outlineLevel="0" max="8" min="8" style="116" width="14.56"/>
    <col collapsed="false" customWidth="false" hidden="false" outlineLevel="0" max="257" min="9" style="116" width="9.14"/>
  </cols>
  <sheetData>
    <row r="1" customFormat="false" ht="19.5" hidden="false" customHeight="true" outlineLevel="0" collapsed="false">
      <c r="A1" s="117" t="s">
        <v>927</v>
      </c>
      <c r="B1" s="117"/>
    </row>
    <row r="2" customFormat="false" ht="10.5" hidden="false" customHeight="true" outlineLevel="0" collapsed="false"/>
    <row r="3" customFormat="false" ht="23.25" hidden="false" customHeight="true" outlineLevel="0" collapsed="false">
      <c r="A3" s="100" t="str">
        <f aca="false">OPCJE!C3</f>
        <v>Urząd Miasta Krakowa</v>
      </c>
      <c r="B3" s="100"/>
      <c r="C3" s="100"/>
      <c r="D3" s="118"/>
    </row>
    <row r="4" customFormat="false" ht="27.75" hidden="false" customHeight="true" outlineLevel="0" collapsed="false">
      <c r="A4" s="100" t="str">
        <f aca="false">OPCJE!F3</f>
        <v>jednostka budżetowa</v>
      </c>
      <c r="B4" s="100"/>
      <c r="C4" s="100"/>
      <c r="D4" s="118"/>
    </row>
    <row r="5" customFormat="false" ht="3.75" hidden="false" customHeight="true" outlineLevel="0" collapsed="false"/>
    <row r="6" customFormat="false" ht="5.25" hidden="false" customHeight="true" outlineLevel="0" collapsed="false"/>
    <row r="7" customFormat="false" ht="14.25" hidden="false" customHeight="true" outlineLevel="0" collapsed="false">
      <c r="A7" s="119" t="str">
        <f aca="false">OPCJE!L8</f>
        <v>Zmiany środków trwałych (wg grup rodzajowych) w okresie od 31.12.2023 r. do 31.12.2024 r.</v>
      </c>
      <c r="B7" s="119"/>
      <c r="C7" s="119"/>
      <c r="D7" s="119"/>
      <c r="E7" s="119"/>
      <c r="F7" s="119"/>
      <c r="G7" s="119"/>
      <c r="H7" s="119"/>
    </row>
    <row r="8" customFormat="false" ht="6" hidden="false" customHeight="true" outlineLevel="0" collapsed="false"/>
    <row r="9" customFormat="false" ht="57.75" hidden="false" customHeight="true" outlineLevel="0" collapsed="false">
      <c r="A9" s="120"/>
      <c r="B9" s="121" t="s">
        <v>928</v>
      </c>
      <c r="C9" s="121" t="s">
        <v>929</v>
      </c>
      <c r="D9" s="121" t="s">
        <v>930</v>
      </c>
      <c r="E9" s="121" t="s">
        <v>931</v>
      </c>
      <c r="F9" s="121" t="s">
        <v>932</v>
      </c>
      <c r="G9" s="121" t="s">
        <v>933</v>
      </c>
      <c r="H9" s="121" t="s">
        <v>934</v>
      </c>
    </row>
    <row r="10" customFormat="false" ht="69.75" hidden="false" customHeight="true" outlineLevel="0" collapsed="false">
      <c r="A10" s="122" t="str">
        <f aca="false">OPCJE!L3</f>
        <v>1. Wartość brutto 
środków trwałych 
na dzień 31.12.2023 r.</v>
      </c>
      <c r="B10" s="123" t="n">
        <f aca="false">'Zestawienie zbiorcze'!B10</f>
        <v>0</v>
      </c>
      <c r="C10" s="123" t="n">
        <f aca="false">'Zestawienie zbiorcze'!B11</f>
        <v>0</v>
      </c>
      <c r="D10" s="123" t="n">
        <f aca="false">'Zestawienie zbiorcze'!B12</f>
        <v>0</v>
      </c>
      <c r="E10" s="123" t="n">
        <f aca="false">'Zestawienie zbiorcze'!B13</f>
        <v>0</v>
      </c>
      <c r="F10" s="123" t="n">
        <f aca="false">'Zestawienie zbiorcze'!B14</f>
        <v>0</v>
      </c>
      <c r="G10" s="123" t="n">
        <f aca="false">'Zestawienie zbiorcze'!B15</f>
        <v>0</v>
      </c>
      <c r="H10" s="123" t="n">
        <f aca="false">SUM(B10:G10)</f>
        <v>0</v>
      </c>
    </row>
    <row r="11" customFormat="false" ht="29.25" hidden="false" customHeight="false" outlineLevel="0" collapsed="false">
      <c r="A11" s="124" t="s">
        <v>935</v>
      </c>
      <c r="B11" s="123" t="n">
        <f aca="false">SUM(B12:B22)</f>
        <v>0</v>
      </c>
      <c r="C11" s="123" t="n">
        <f aca="false">SUM(C12:C22)</f>
        <v>0</v>
      </c>
      <c r="D11" s="123" t="n">
        <f aca="false">SUM(D12:D22)</f>
        <v>0</v>
      </c>
      <c r="E11" s="123" t="n">
        <f aca="false">SUM(E12:E22)</f>
        <v>0</v>
      </c>
      <c r="F11" s="123" t="n">
        <f aca="false">SUM(F12:F22)</f>
        <v>0</v>
      </c>
      <c r="G11" s="123" t="n">
        <f aca="false">SUM(G12:G22)</f>
        <v>0</v>
      </c>
      <c r="H11" s="123" t="n">
        <f aca="false">SUM(H12:H22)</f>
        <v>0</v>
      </c>
    </row>
    <row r="12" customFormat="false" ht="15" hidden="false" customHeight="true" outlineLevel="0" collapsed="false">
      <c r="A12" s="125" t="s">
        <v>936</v>
      </c>
      <c r="B12" s="126"/>
      <c r="C12" s="126"/>
      <c r="D12" s="126"/>
      <c r="E12" s="126"/>
      <c r="F12" s="126"/>
      <c r="G12" s="126"/>
      <c r="H12" s="127" t="n">
        <f aca="false">SUM(B12:G12)</f>
        <v>0</v>
      </c>
    </row>
    <row r="13" customFormat="false" ht="15" hidden="false" customHeight="true" outlineLevel="0" collapsed="false">
      <c r="A13" s="125" t="s">
        <v>937</v>
      </c>
      <c r="B13" s="126"/>
      <c r="C13" s="126"/>
      <c r="D13" s="126"/>
      <c r="E13" s="126"/>
      <c r="F13" s="126"/>
      <c r="G13" s="126"/>
      <c r="H13" s="127" t="n">
        <f aca="false">SUM(B13:G13)</f>
        <v>0</v>
      </c>
    </row>
    <row r="14" customFormat="false" ht="15" hidden="false" customHeight="true" outlineLevel="0" collapsed="false">
      <c r="A14" s="125" t="s">
        <v>938</v>
      </c>
      <c r="B14" s="126"/>
      <c r="C14" s="126"/>
      <c r="D14" s="126"/>
      <c r="E14" s="126"/>
      <c r="F14" s="126"/>
      <c r="G14" s="126"/>
      <c r="H14" s="127" t="n">
        <f aca="false">SUM(B14:G14)</f>
        <v>0</v>
      </c>
    </row>
    <row r="15" customFormat="false" ht="15" hidden="false" customHeight="true" outlineLevel="0" collapsed="false">
      <c r="A15" s="125" t="s">
        <v>939</v>
      </c>
      <c r="B15" s="126"/>
      <c r="C15" s="126"/>
      <c r="D15" s="126"/>
      <c r="E15" s="126"/>
      <c r="F15" s="126"/>
      <c r="G15" s="126"/>
      <c r="H15" s="127" t="n">
        <f aca="false">SUM(B15:G15)</f>
        <v>0</v>
      </c>
    </row>
    <row r="16" customFormat="false" ht="15" hidden="false" customHeight="true" outlineLevel="0" collapsed="false">
      <c r="A16" s="125" t="s">
        <v>940</v>
      </c>
      <c r="B16" s="126"/>
      <c r="C16" s="126"/>
      <c r="D16" s="126"/>
      <c r="E16" s="126"/>
      <c r="F16" s="126"/>
      <c r="G16" s="126"/>
      <c r="H16" s="127" t="n">
        <f aca="false">SUM(B16:G16)</f>
        <v>0</v>
      </c>
    </row>
    <row r="17" customFormat="false" ht="15" hidden="false" customHeight="true" outlineLevel="0" collapsed="false">
      <c r="A17" s="125" t="s">
        <v>941</v>
      </c>
      <c r="B17" s="126"/>
      <c r="C17" s="126"/>
      <c r="D17" s="126"/>
      <c r="E17" s="126"/>
      <c r="F17" s="126"/>
      <c r="G17" s="126"/>
      <c r="H17" s="127" t="n">
        <f aca="false">SUM(B17:G17)</f>
        <v>0</v>
      </c>
    </row>
    <row r="18" customFormat="false" ht="15" hidden="false" customHeight="true" outlineLevel="0" collapsed="false">
      <c r="A18" s="125" t="s">
        <v>942</v>
      </c>
      <c r="B18" s="126"/>
      <c r="C18" s="126"/>
      <c r="D18" s="126"/>
      <c r="E18" s="126"/>
      <c r="F18" s="126"/>
      <c r="G18" s="126"/>
      <c r="H18" s="127" t="n">
        <f aca="false">SUM(B18:G18)</f>
        <v>0</v>
      </c>
    </row>
    <row r="19" customFormat="false" ht="15" hidden="false" customHeight="true" outlineLevel="0" collapsed="false">
      <c r="A19" s="125" t="s">
        <v>943</v>
      </c>
      <c r="B19" s="126"/>
      <c r="C19" s="126"/>
      <c r="D19" s="126"/>
      <c r="E19" s="126"/>
      <c r="F19" s="126"/>
      <c r="G19" s="126"/>
      <c r="H19" s="127" t="n">
        <f aca="false">SUM(B19:G19)</f>
        <v>0</v>
      </c>
    </row>
    <row r="20" customFormat="false" ht="15" hidden="false" customHeight="true" outlineLevel="0" collapsed="false">
      <c r="A20" s="125" t="s">
        <v>944</v>
      </c>
      <c r="B20" s="126"/>
      <c r="C20" s="126"/>
      <c r="D20" s="126"/>
      <c r="E20" s="126"/>
      <c r="F20" s="126"/>
      <c r="G20" s="128"/>
      <c r="H20" s="127" t="n">
        <f aca="false">SUM(B20:G20)</f>
        <v>0</v>
      </c>
    </row>
    <row r="21" customFormat="false" ht="15" hidden="false" customHeight="true" outlineLevel="0" collapsed="false">
      <c r="A21" s="125" t="s">
        <v>945</v>
      </c>
      <c r="B21" s="126"/>
      <c r="C21" s="126"/>
      <c r="D21" s="126"/>
      <c r="E21" s="126"/>
      <c r="F21" s="126"/>
      <c r="G21" s="126"/>
      <c r="H21" s="127" t="n">
        <f aca="false">SUM(B21:G21)</f>
        <v>0</v>
      </c>
    </row>
    <row r="22" customFormat="false" ht="15" hidden="false" customHeight="true" outlineLevel="0" collapsed="false">
      <c r="A22" s="125" t="s">
        <v>946</v>
      </c>
      <c r="B22" s="126"/>
      <c r="C22" s="126"/>
      <c r="D22" s="126"/>
      <c r="E22" s="126"/>
      <c r="F22" s="126"/>
      <c r="G22" s="126"/>
      <c r="H22" s="127" t="n">
        <f aca="false">SUM(B22:G22)</f>
        <v>0</v>
      </c>
    </row>
    <row r="23" customFormat="false" ht="29.25" hidden="false" customHeight="false" outlineLevel="0" collapsed="false">
      <c r="A23" s="124" t="s">
        <v>947</v>
      </c>
      <c r="B23" s="123" t="n">
        <f aca="false">SUM(B24:B32)</f>
        <v>0</v>
      </c>
      <c r="C23" s="123" t="n">
        <f aca="false">SUM(C24:C32)</f>
        <v>0</v>
      </c>
      <c r="D23" s="123" t="n">
        <f aca="false">SUM(D24:D32)</f>
        <v>0</v>
      </c>
      <c r="E23" s="123" t="n">
        <f aca="false">SUM(E24:E32)</f>
        <v>0</v>
      </c>
      <c r="F23" s="123" t="n">
        <f aca="false">SUM(F24:F32)</f>
        <v>0</v>
      </c>
      <c r="G23" s="123" t="n">
        <f aca="false">SUM(G24:G32)</f>
        <v>0</v>
      </c>
      <c r="H23" s="123" t="n">
        <f aca="false">SUM(H24:H32)</f>
        <v>0</v>
      </c>
    </row>
    <row r="24" customFormat="false" ht="15" hidden="false" customHeight="true" outlineLevel="0" collapsed="false">
      <c r="A24" s="125" t="s">
        <v>948</v>
      </c>
      <c r="B24" s="126"/>
      <c r="C24" s="126"/>
      <c r="D24" s="126"/>
      <c r="E24" s="126"/>
      <c r="F24" s="126"/>
      <c r="G24" s="126"/>
      <c r="H24" s="127" t="n">
        <f aca="false">SUM(B24:G24)</f>
        <v>0</v>
      </c>
    </row>
    <row r="25" customFormat="false" ht="15" hidden="false" customHeight="true" outlineLevel="0" collapsed="false">
      <c r="A25" s="125" t="s">
        <v>949</v>
      </c>
      <c r="B25" s="126"/>
      <c r="C25" s="126"/>
      <c r="D25" s="126"/>
      <c r="E25" s="126"/>
      <c r="F25" s="126"/>
      <c r="G25" s="126"/>
      <c r="H25" s="127" t="n">
        <f aca="false">SUM(B25:G25)</f>
        <v>0</v>
      </c>
    </row>
    <row r="26" customFormat="false" ht="15" hidden="false" customHeight="true" outlineLevel="0" collapsed="false">
      <c r="A26" s="125" t="s">
        <v>938</v>
      </c>
      <c r="B26" s="126"/>
      <c r="C26" s="126"/>
      <c r="D26" s="126"/>
      <c r="E26" s="126"/>
      <c r="F26" s="126"/>
      <c r="G26" s="126"/>
      <c r="H26" s="127" t="n">
        <f aca="false">SUM(B26:G26)</f>
        <v>0</v>
      </c>
    </row>
    <row r="27" customFormat="false" ht="15" hidden="false" customHeight="true" outlineLevel="0" collapsed="false">
      <c r="A27" s="125" t="s">
        <v>939</v>
      </c>
      <c r="B27" s="126"/>
      <c r="C27" s="126"/>
      <c r="D27" s="126"/>
      <c r="E27" s="126"/>
      <c r="F27" s="126"/>
      <c r="G27" s="126"/>
      <c r="H27" s="127" t="n">
        <f aca="false">SUM(B27:G27)</f>
        <v>0</v>
      </c>
    </row>
    <row r="28" customFormat="false" ht="15" hidden="false" customHeight="true" outlineLevel="0" collapsed="false">
      <c r="A28" s="125" t="s">
        <v>940</v>
      </c>
      <c r="B28" s="126"/>
      <c r="C28" s="126"/>
      <c r="D28" s="126"/>
      <c r="E28" s="126"/>
      <c r="F28" s="126"/>
      <c r="G28" s="126"/>
      <c r="H28" s="127" t="n">
        <f aca="false">SUM(B28:G28)</f>
        <v>0</v>
      </c>
    </row>
    <row r="29" customFormat="false" ht="15" hidden="false" customHeight="true" outlineLevel="0" collapsed="false">
      <c r="A29" s="125" t="s">
        <v>941</v>
      </c>
      <c r="B29" s="126"/>
      <c r="C29" s="126"/>
      <c r="D29" s="126"/>
      <c r="E29" s="126"/>
      <c r="F29" s="126"/>
      <c r="G29" s="126"/>
      <c r="H29" s="127" t="n">
        <f aca="false">SUM(B29:G29)</f>
        <v>0</v>
      </c>
    </row>
    <row r="30" customFormat="false" ht="15" hidden="false" customHeight="true" outlineLevel="0" collapsed="false">
      <c r="A30" s="125" t="s">
        <v>942</v>
      </c>
      <c r="B30" s="126"/>
      <c r="C30" s="126"/>
      <c r="D30" s="126"/>
      <c r="E30" s="126"/>
      <c r="F30" s="126"/>
      <c r="G30" s="126"/>
      <c r="H30" s="127" t="n">
        <f aca="false">SUM(B30:G30)</f>
        <v>0</v>
      </c>
    </row>
    <row r="31" customFormat="false" ht="15" hidden="false" customHeight="true" outlineLevel="0" collapsed="false">
      <c r="A31" s="125" t="s">
        <v>943</v>
      </c>
      <c r="B31" s="126"/>
      <c r="C31" s="126"/>
      <c r="D31" s="126"/>
      <c r="E31" s="126"/>
      <c r="F31" s="126"/>
      <c r="G31" s="126"/>
      <c r="H31" s="127" t="n">
        <f aca="false">SUM(B31:G31)</f>
        <v>0</v>
      </c>
    </row>
    <row r="32" customFormat="false" ht="15" hidden="false" customHeight="true" outlineLevel="0" collapsed="false">
      <c r="A32" s="125" t="s">
        <v>946</v>
      </c>
      <c r="B32" s="126"/>
      <c r="C32" s="126"/>
      <c r="D32" s="126"/>
      <c r="E32" s="126"/>
      <c r="F32" s="126"/>
      <c r="G32" s="126"/>
      <c r="H32" s="127" t="n">
        <f aca="false">SUM(B32:G32)</f>
        <v>0</v>
      </c>
    </row>
    <row r="33" customFormat="false" ht="59.25" hidden="false" customHeight="true" outlineLevel="0" collapsed="false">
      <c r="A33" s="122" t="str">
        <f aca="false">OPCJE!M3</f>
        <v>2. Wartość brutto 
środków trwałych 
na dzień 31.12.2024 r.</v>
      </c>
      <c r="B33" s="129" t="n">
        <f aca="false">B10+B11-B23</f>
        <v>0</v>
      </c>
      <c r="C33" s="129" t="n">
        <f aca="false">C10+C11-C23</f>
        <v>0</v>
      </c>
      <c r="D33" s="129" t="n">
        <f aca="false">D10+D11-D23</f>
        <v>0</v>
      </c>
      <c r="E33" s="129" t="n">
        <f aca="false">E10+E11-E23</f>
        <v>0</v>
      </c>
      <c r="F33" s="129" t="n">
        <f aca="false">F10+F11-F23</f>
        <v>0</v>
      </c>
      <c r="G33" s="129" t="n">
        <f aca="false">G10+G11-G23</f>
        <v>0</v>
      </c>
      <c r="H33" s="129" t="n">
        <f aca="false">H10+H11-H23</f>
        <v>0</v>
      </c>
    </row>
    <row r="34" customFormat="false" ht="14.25" hidden="false" customHeight="false" outlineLevel="0" collapsed="false">
      <c r="A34" s="130" t="s">
        <v>905</v>
      </c>
      <c r="B34" s="130"/>
      <c r="C34" s="131"/>
      <c r="D34" s="131"/>
      <c r="E34" s="131"/>
      <c r="F34" s="131"/>
      <c r="G34" s="131"/>
      <c r="H34" s="131"/>
    </row>
    <row r="35" customFormat="false" ht="16.5" hidden="false" customHeight="true" outlineLevel="0" collapsed="false">
      <c r="A35" s="132" t="s">
        <v>875</v>
      </c>
      <c r="B35" s="132"/>
    </row>
    <row r="36" customFormat="false" ht="15.75" hidden="false" customHeight="true" outlineLevel="0" collapsed="false"/>
    <row r="37" s="135" customFormat="true" ht="24" hidden="false" customHeight="true" outlineLevel="0" collapsed="false">
      <c r="A37" s="133"/>
      <c r="B37" s="134" t="n">
        <f aca="false">'IM-I.5'!B33-'Zestawienie zbiorcze'!E10</f>
        <v>0</v>
      </c>
      <c r="C37" s="134" t="n">
        <f aca="false">C33-'Zestawienie zbiorcze'!E11</f>
        <v>0</v>
      </c>
      <c r="D37" s="134" t="n">
        <f aca="false">D33-'Zestawienie zbiorcze'!E12</f>
        <v>0</v>
      </c>
      <c r="E37" s="134" t="n">
        <f aca="false">E33-'Zestawienie zbiorcze'!E13</f>
        <v>0</v>
      </c>
      <c r="F37" s="134" t="n">
        <f aca="false">F33-'Zestawienie zbiorcze'!E14</f>
        <v>0</v>
      </c>
      <c r="G37" s="134" t="n">
        <f aca="false">G33-'Zestawienie zbiorcze'!E15</f>
        <v>0</v>
      </c>
      <c r="H37" s="134" t="n">
        <f aca="false">H33-'Zestawienie zbiorcze'!E9</f>
        <v>0</v>
      </c>
    </row>
    <row r="38" s="135" customFormat="true" ht="13.5" hidden="false" customHeight="true" outlineLevel="0" collapsed="false">
      <c r="B38" s="136"/>
      <c r="C38" s="137"/>
      <c r="D38" s="137"/>
      <c r="E38" s="137"/>
      <c r="F38" s="137"/>
      <c r="G38" s="137"/>
      <c r="H38" s="137"/>
    </row>
    <row r="39" s="135" customFormat="true" ht="19.5" hidden="false" customHeight="true" outlineLevel="0" collapsed="false">
      <c r="B39" s="134" t="str">
        <f aca="false">IF(B37&lt;&gt;0,"ŹLE","")</f>
        <v/>
      </c>
      <c r="C39" s="134" t="str">
        <f aca="false">IF(C37&lt;&gt;0,"ŹLE","")</f>
        <v/>
      </c>
      <c r="D39" s="134" t="str">
        <f aca="false">IF(D37&lt;&gt;0,"ŹLE","")</f>
        <v/>
      </c>
      <c r="E39" s="134" t="str">
        <f aca="false">IF(E37&lt;&gt;0,"ŹLE","")</f>
        <v/>
      </c>
      <c r="F39" s="134" t="str">
        <f aca="false">IF(F37&lt;&gt;0,"ŹLE","")</f>
        <v/>
      </c>
      <c r="G39" s="134" t="str">
        <f aca="false">IF(G37&lt;&gt;0,"ŹLE","")</f>
        <v/>
      </c>
      <c r="H39" s="134" t="str">
        <f aca="false">IF(H37&lt;&gt;0,"ŹLE","")</f>
        <v/>
      </c>
    </row>
  </sheetData>
  <sheetProtection sheet="true" password="c979" objects="true" scenarios="true" formatColumns="false"/>
  <mergeCells count="6">
    <mergeCell ref="A1:B1"/>
    <mergeCell ref="A3:C3"/>
    <mergeCell ref="A4:C4"/>
    <mergeCell ref="A7:H7"/>
    <mergeCell ref="A34:B34"/>
    <mergeCell ref="A35:B35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12:G22 B24:G32" type="whol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9.56"/>
    <col collapsed="false" customWidth="true" hidden="false" outlineLevel="0" max="2" min="2" style="65" width="16.56"/>
    <col collapsed="false" customWidth="true" hidden="false" outlineLevel="0" max="3" min="3" style="65" width="15.28"/>
    <col collapsed="false" customWidth="true" hidden="false" outlineLevel="0" max="4" min="4" style="65" width="15.41"/>
    <col collapsed="false" customWidth="true" hidden="false" outlineLevel="0" max="5" min="5" style="65" width="12.7"/>
    <col collapsed="false" customWidth="false" hidden="false" outlineLevel="0" max="257" min="6" style="65" width="9.14"/>
  </cols>
  <sheetData>
    <row r="1" customFormat="false" ht="24" hidden="false" customHeight="true" outlineLevel="0" collapsed="false">
      <c r="A1" s="117" t="s">
        <v>950</v>
      </c>
    </row>
    <row r="3" customFormat="false" ht="43.5" hidden="false" customHeight="true" outlineLevel="0" collapsed="false">
      <c r="A3" s="27" t="str">
        <f aca="false">OPCJE!C3</f>
        <v>Urząd Miasta Krakowa</v>
      </c>
    </row>
    <row r="4" customFormat="false" ht="25.5" hidden="false" customHeight="true" outlineLevel="0" collapsed="false">
      <c r="A4" s="100" t="str">
        <f aca="false">OPCJE!F3</f>
        <v>jednostka budżetowa</v>
      </c>
      <c r="B4" s="138"/>
      <c r="C4" s="138"/>
      <c r="D4" s="138"/>
      <c r="E4" s="138"/>
    </row>
    <row r="5" customFormat="false" ht="15.75" hidden="false" customHeight="true" outlineLevel="0" collapsed="false">
      <c r="B5" s="138"/>
      <c r="C5" s="138"/>
      <c r="D5" s="138"/>
      <c r="E5" s="138"/>
    </row>
    <row r="6" customFormat="false" ht="36" hidden="false" customHeight="true" outlineLevel="0" collapsed="false">
      <c r="A6" s="66" t="s">
        <v>951</v>
      </c>
      <c r="B6" s="66"/>
      <c r="C6" s="66"/>
      <c r="D6" s="66"/>
      <c r="E6" s="66"/>
    </row>
    <row r="7" customFormat="false" ht="13.5" hidden="false" customHeight="true" outlineLevel="0" collapsed="false">
      <c r="A7" s="139"/>
      <c r="B7" s="140" t="str">
        <f aca="false">OPCJE!L1</f>
        <v>Stan na dzień 31.12.2023 r.</v>
      </c>
      <c r="C7" s="140" t="str">
        <f aca="false">OPCJE!M1</f>
        <v>Stan na dzień 31.12.2024 r.</v>
      </c>
      <c r="D7" s="141" t="s">
        <v>844</v>
      </c>
      <c r="E7" s="141" t="s">
        <v>845</v>
      </c>
      <c r="F7" s="69"/>
    </row>
    <row r="8" customFormat="false" ht="22.5" hidden="false" customHeight="true" outlineLevel="0" collapsed="false">
      <c r="A8" s="142" t="s">
        <v>952</v>
      </c>
      <c r="B8" s="140"/>
      <c r="C8" s="140"/>
      <c r="D8" s="141"/>
      <c r="E8" s="141"/>
      <c r="F8" s="69"/>
    </row>
    <row r="9" customFormat="false" ht="13.5" hidden="false" customHeight="true" outlineLevel="0" collapsed="false">
      <c r="A9" s="143"/>
      <c r="B9" s="140"/>
      <c r="C9" s="140"/>
      <c r="D9" s="144" t="s">
        <v>953</v>
      </c>
      <c r="E9" s="144" t="s">
        <v>954</v>
      </c>
      <c r="F9" s="69"/>
    </row>
    <row r="10" customFormat="false" ht="15.75" hidden="false" customHeight="false" outlineLevel="0" collapsed="false">
      <c r="A10" s="145" t="n">
        <v>1</v>
      </c>
      <c r="B10" s="146" t="n">
        <v>2</v>
      </c>
      <c r="C10" s="146" t="n">
        <v>3</v>
      </c>
      <c r="D10" s="146" t="n">
        <v>4</v>
      </c>
      <c r="E10" s="146" t="n">
        <v>5</v>
      </c>
      <c r="F10" s="69"/>
    </row>
    <row r="11" customFormat="false" ht="38.25" hidden="false" customHeight="true" outlineLevel="0" collapsed="false">
      <c r="A11" s="147" t="s">
        <v>955</v>
      </c>
      <c r="B11" s="148"/>
      <c r="C11" s="148"/>
      <c r="D11" s="149" t="n">
        <f aca="false">C11-B11</f>
        <v>0</v>
      </c>
      <c r="E11" s="150" t="str">
        <f aca="false">IF(AND(B11=0,B11&lt;C11),"100,0%",IF(B11+C11=0,"0,0%",IF(AND(C11=0,C11&lt;B11),"-100,0%",D11/B11)))</f>
        <v>0,0%</v>
      </c>
      <c r="F11" s="69"/>
    </row>
    <row r="12" customFormat="false" ht="39.75" hidden="false" customHeight="true" outlineLevel="0" collapsed="false">
      <c r="A12" s="151"/>
      <c r="B12" s="152"/>
      <c r="C12" s="152"/>
      <c r="D12" s="152"/>
      <c r="E12" s="152"/>
    </row>
    <row r="13" customFormat="false" ht="31.5" hidden="false" customHeight="true" outlineLevel="0" collapsed="false">
      <c r="A13" s="153" t="s">
        <v>956</v>
      </c>
      <c r="B13" s="153"/>
      <c r="C13" s="153"/>
      <c r="D13" s="153"/>
      <c r="E13" s="153"/>
    </row>
    <row r="14" customFormat="false" ht="13.5" hidden="false" customHeight="true" outlineLevel="0" collapsed="false">
      <c r="A14" s="154"/>
      <c r="B14" s="140" t="str">
        <f aca="false">OPCJE!L1</f>
        <v>Stan na dzień 31.12.2023 r.</v>
      </c>
      <c r="C14" s="140" t="str">
        <f aca="false">OPCJE!M1</f>
        <v>Stan na dzień 31.12.2024 r.</v>
      </c>
      <c r="D14" s="155" t="s">
        <v>957</v>
      </c>
      <c r="E14" s="155" t="s">
        <v>958</v>
      </c>
    </row>
    <row r="15" customFormat="false" ht="22.5" hidden="false" customHeight="true" outlineLevel="0" collapsed="false">
      <c r="A15" s="156" t="s">
        <v>952</v>
      </c>
      <c r="B15" s="140"/>
      <c r="C15" s="140"/>
      <c r="D15" s="155"/>
      <c r="E15" s="155"/>
    </row>
    <row r="16" customFormat="false" ht="13.5" hidden="false" customHeight="true" outlineLevel="0" collapsed="false">
      <c r="A16" s="157"/>
      <c r="B16" s="140"/>
      <c r="C16" s="140"/>
      <c r="D16" s="158" t="s">
        <v>953</v>
      </c>
      <c r="E16" s="158" t="s">
        <v>954</v>
      </c>
    </row>
    <row r="17" customFormat="false" ht="15.75" hidden="false" customHeight="false" outlineLevel="0" collapsed="false">
      <c r="A17" s="159" t="n">
        <v>1</v>
      </c>
      <c r="B17" s="159" t="n">
        <v>2</v>
      </c>
      <c r="C17" s="159" t="n">
        <v>3</v>
      </c>
      <c r="D17" s="159" t="n">
        <v>4</v>
      </c>
      <c r="E17" s="159" t="n">
        <v>5</v>
      </c>
    </row>
    <row r="18" customFormat="false" ht="38.25" hidden="false" customHeight="true" outlineLevel="0" collapsed="false">
      <c r="A18" s="147" t="s">
        <v>959</v>
      </c>
      <c r="B18" s="148"/>
      <c r="C18" s="148"/>
      <c r="D18" s="149" t="n">
        <f aca="false">C18-B18</f>
        <v>0</v>
      </c>
      <c r="E18" s="150" t="str">
        <f aca="false">IF(AND(B18=0,B18&lt;C18),"100,0%",IF(B18+C18=0,"0,0%",IF(AND(C18=0,C18&lt;B18),"-100,0%",D18/B18)))</f>
        <v>0,0%</v>
      </c>
    </row>
    <row r="19" customFormat="false" ht="12.75" hidden="false" customHeight="false" outlineLevel="0" collapsed="false">
      <c r="A19" s="160"/>
      <c r="B19" s="160"/>
      <c r="C19" s="160"/>
      <c r="D19" s="160"/>
      <c r="E19" s="160"/>
    </row>
    <row r="20" customFormat="false" ht="15.75" hidden="false" customHeight="true" outlineLevel="0" collapsed="false">
      <c r="A20" s="84" t="s">
        <v>895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</row>
    <row r="21" customFormat="false" ht="15" hidden="false" customHeight="true" outlineLevel="0" collapsed="false">
      <c r="A21" s="86" t="s">
        <v>875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61"/>
      <c r="B22" s="161"/>
      <c r="C22" s="161"/>
      <c r="D22" s="161"/>
      <c r="E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</row>
    <row r="24" customFormat="false" ht="12.75" hidden="false" customHeight="false" outlineLevel="0" collapsed="false">
      <c r="D24" s="162"/>
      <c r="E24" s="162"/>
    </row>
  </sheetData>
  <sheetProtection sheet="true" password="c979" objects="true" scenarios="true" formatColumns="false"/>
  <mergeCells count="11">
    <mergeCell ref="A6:E6"/>
    <mergeCell ref="B7:B9"/>
    <mergeCell ref="C7:C9"/>
    <mergeCell ref="D7:D8"/>
    <mergeCell ref="E7:E8"/>
    <mergeCell ref="A13:E13"/>
    <mergeCell ref="B14:B16"/>
    <mergeCell ref="C14:C16"/>
    <mergeCell ref="D14:D15"/>
    <mergeCell ref="E14:E15"/>
    <mergeCell ref="D24:E24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11:C11 B18:C18" type="whole">
      <formula1>0</formula1>
      <formula2>0</formula2>
    </dataValidation>
  </dataValidations>
  <printOptions headings="false" gridLines="false" gridLinesSet="true" horizontalCentered="true" verticalCentered="false"/>
  <pageMargins left="0.433333333333333" right="0.39375" top="1.1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8.56"/>
    <col collapsed="false" customWidth="true" hidden="false" outlineLevel="0" max="2" min="2" style="65" width="14.14"/>
    <col collapsed="false" customWidth="true" hidden="false" outlineLevel="0" max="3" min="3" style="65" width="13.7"/>
    <col collapsed="false" customWidth="true" hidden="false" outlineLevel="0" max="5" min="4" style="65" width="15.28"/>
    <col collapsed="false" customWidth="true" hidden="false" outlineLevel="0" max="6" min="6" style="65" width="15.41"/>
    <col collapsed="false" customWidth="true" hidden="false" outlineLevel="0" max="7" min="7" style="65" width="15.99"/>
    <col collapsed="false" customWidth="true" hidden="false" outlineLevel="0" max="8" min="8" style="65" width="14.28"/>
    <col collapsed="false" customWidth="true" hidden="false" outlineLevel="0" max="9" min="9" style="65" width="11.56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A1" s="22" t="s">
        <v>960</v>
      </c>
    </row>
    <row r="3" customFormat="false" ht="21.75" hidden="false" customHeight="true" outlineLevel="0" collapsed="false">
      <c r="A3" s="163" t="s">
        <v>961</v>
      </c>
      <c r="B3" s="163"/>
      <c r="C3" s="163"/>
      <c r="D3" s="163"/>
      <c r="E3" s="163"/>
      <c r="F3" s="163"/>
      <c r="G3" s="163"/>
      <c r="H3" s="163"/>
      <c r="I3" s="163"/>
    </row>
    <row r="4" customFormat="false" ht="22.5" hidden="false" customHeight="true" outlineLevel="0" collapsed="false">
      <c r="A4" s="100" t="str">
        <f aca="false">OPCJE!C3</f>
        <v>Urząd Miasta Krakowa</v>
      </c>
      <c r="B4" s="28" t="str">
        <f aca="false">OPCJE!L1</f>
        <v>Stan na dzień 31.12.2023 r.</v>
      </c>
      <c r="C4" s="28"/>
      <c r="D4" s="28"/>
      <c r="E4" s="28" t="str">
        <f aca="false">OPCJE!M1</f>
        <v>Stan na dzień 31.12.2024 r.</v>
      </c>
      <c r="F4" s="28"/>
      <c r="G4" s="28"/>
      <c r="H4" s="68" t="s">
        <v>844</v>
      </c>
      <c r="I4" s="68" t="s">
        <v>845</v>
      </c>
    </row>
    <row r="5" customFormat="false" ht="18" hidden="false" customHeight="true" outlineLevel="0" collapsed="false">
      <c r="A5" s="100"/>
      <c r="B5" s="28" t="s">
        <v>908</v>
      </c>
      <c r="C5" s="28"/>
      <c r="D5" s="28"/>
      <c r="E5" s="28"/>
      <c r="F5" s="28"/>
      <c r="G5" s="28"/>
      <c r="H5" s="68"/>
      <c r="I5" s="68"/>
    </row>
    <row r="6" customFormat="false" ht="29.25" hidden="false" customHeight="true" outlineLevel="0" collapsed="false">
      <c r="A6" s="100" t="str">
        <f aca="false">OPCJE!F3</f>
        <v>jednostka budżetowa</v>
      </c>
      <c r="B6" s="88" t="s">
        <v>883</v>
      </c>
      <c r="C6" s="88" t="s">
        <v>884</v>
      </c>
      <c r="D6" s="88" t="s">
        <v>885</v>
      </c>
      <c r="E6" s="88" t="s">
        <v>883</v>
      </c>
      <c r="F6" s="88" t="s">
        <v>884</v>
      </c>
      <c r="G6" s="88" t="s">
        <v>885</v>
      </c>
      <c r="H6" s="89" t="s">
        <v>962</v>
      </c>
      <c r="I6" s="89" t="s">
        <v>850</v>
      </c>
    </row>
    <row r="7" customFormat="false" ht="15" hidden="false" customHeight="true" outlineLevel="0" collapsed="false">
      <c r="A7" s="164" t="n">
        <v>1</v>
      </c>
      <c r="B7" s="103" t="n">
        <v>2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3" t="n">
        <v>9</v>
      </c>
    </row>
    <row r="8" customFormat="false" ht="34.5" hidden="false" customHeight="true" outlineLevel="0" collapsed="false">
      <c r="A8" s="73" t="s">
        <v>852</v>
      </c>
      <c r="B8" s="165"/>
      <c r="C8" s="165"/>
      <c r="D8" s="166" t="n">
        <f aca="false">B8-C8</f>
        <v>0</v>
      </c>
      <c r="E8" s="165"/>
      <c r="F8" s="165"/>
      <c r="G8" s="166" t="n">
        <f aca="false">E8-F8</f>
        <v>0</v>
      </c>
      <c r="H8" s="166" t="n">
        <f aca="false">E8-B8</f>
        <v>0</v>
      </c>
      <c r="I8" s="47" t="str">
        <f aca="false">IF(AND(B8=0,B8&lt;E8),"100,0%",IF(B8+E8=0,"0,0%",IF(AND(E8=0,E8&lt;B8),"-100,0%",H8/B8)))</f>
        <v>0,0%</v>
      </c>
    </row>
    <row r="9" customFormat="false" ht="15.75" hidden="false" customHeight="true" outlineLevel="0" collapsed="false">
      <c r="A9" s="84" t="s">
        <v>895</v>
      </c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5" hidden="false" customHeight="true" outlineLevel="0" collapsed="false">
      <c r="A10" s="86" t="s">
        <v>875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</row>
  </sheetData>
  <sheetProtection sheet="true" password="c979" objects="true" scenarios="true" formatColumns="false"/>
  <mergeCells count="6">
    <mergeCell ref="A3:I3"/>
    <mergeCell ref="A4:A5"/>
    <mergeCell ref="B4:D5"/>
    <mergeCell ref="E4:G5"/>
    <mergeCell ref="H4:H5"/>
    <mergeCell ref="I4:I5"/>
  </mergeCells>
  <dataValidations count="1">
    <dataValidation allowBlank="true" error="Kwota musi być zaokrąglona do pełnych złotych" errorStyle="stop" errorTitle="BŁĄD" operator="greaterThan" showDropDown="false" showErrorMessage="true" showInputMessage="false" sqref="B8:C8 E8:F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1.07013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6:50:15Z</dcterms:created>
  <dc:creator>tylekto</dc:creator>
  <dc:description/>
  <dc:language>en-US</dc:language>
  <cp:lastModifiedBy>Herian Mariusz</cp:lastModifiedBy>
  <cp:lastPrinted>2015-06-22T11:45:11Z</cp:lastPrinted>
  <dcterms:modified xsi:type="dcterms:W3CDTF">2025-01-27T09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