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4 WPF" sheetId="1" state="visible" r:id="rId2"/>
    <sheet name="RAZEM" sheetId="2" state="hidden" r:id="rId3"/>
  </sheets>
  <definedNames>
    <definedName function="false" hidden="false" localSheetId="0" name="_xlnm.Print_Area" vbProcedure="false">'P-4 WPF'!$A$1:$E$38</definedName>
    <definedName function="false" hidden="false" name="tabela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P-4 WPF</t>
  </si>
  <si>
    <t xml:space="preserve">…………………………</t>
  </si>
  <si>
    <t xml:space="preserve">………….</t>
  </si>
  <si>
    <t xml:space="preserve">Pieczęć</t>
  </si>
  <si>
    <t xml:space="preserve">Data</t>
  </si>
  <si>
    <t xml:space="preserve">DANE DO PROJEKTU WIELOLETNIEJ PROGNOZY FINANSOWEJ W ZAKRESIE DOCHODÓW</t>
  </si>
  <si>
    <t xml:space="preserve">na rok .....................</t>
  </si>
  <si>
    <t xml:space="preserve">Nazwa i adres…………………………………………………………………………………………………………………………………………………</t>
  </si>
  <si>
    <t xml:space="preserve">Wyszczególnienie</t>
  </si>
  <si>
    <t xml:space="preserve">Plan dochodów na Rok n*</t>
  </si>
  <si>
    <t xml:space="preserve">Plan dochodów                                 na Rok n+1**</t>
  </si>
  <si>
    <t xml:space="preserve">Plan dochodów                                 na Rok n+2**</t>
  </si>
  <si>
    <t xml:space="preserve">Plan dochodów                                 na Rok n+3**</t>
  </si>
  <si>
    <t xml:space="preserve">Dochody ogółem:</t>
  </si>
  <si>
    <t xml:space="preserve">z czego:</t>
  </si>
  <si>
    <t xml:space="preserve">– dochody bieżące:</t>
  </si>
  <si>
    <t xml:space="preserve">w tym:</t>
  </si>
  <si>
    <t xml:space="preserve">– dochody ze źródeł zagranicznych niepodlegających zwrotowi</t>
  </si>
  <si>
    <t xml:space="preserve">– dochody majątkowe:</t>
  </si>
  <si>
    <t xml:space="preserve">– dochody ze sprzedaży majątku</t>
  </si>
  <si>
    <t xml:space="preserve">– dochody związane z realizacją przdsięwzięć inwestycyjnych</t>
  </si>
  <si>
    <t xml:space="preserve">* dane do projektu Wieloletniej prognozy finansowej w planowanym roku budżetowym</t>
  </si>
  <si>
    <t xml:space="preserve">** dane do projektu Wieloletniej prognozy finansowej w kolejnych latach</t>
  </si>
  <si>
    <t xml:space="preserve">UZASADNIENIE planowanych dochodów</t>
  </si>
  <si>
    <t xml:space="preserve">……………………………………………………………………………………………………………………………………………………………………………………………………………………..</t>
  </si>
  <si>
    <t xml:space="preserve">………………………………………………………………………..</t>
  </si>
  <si>
    <t xml:space="preserve">………………………………………………</t>
  </si>
  <si>
    <t xml:space="preserve">Sporządził</t>
  </si>
  <si>
    <t xml:space="preserve">Dyrektor                                                                                           komórki organizacyjnej UMK na prawach wydziału/                                                                                                miejskiej jednostki organizacyjnej </t>
  </si>
  <si>
    <t xml:space="preserve">dział</t>
  </si>
  <si>
    <t xml:space="preserve">rozdział</t>
  </si>
  <si>
    <t xml:space="preserve">paragraf</t>
  </si>
  <si>
    <t xml:space="preserve">Kategoria przedsięwzięcia</t>
  </si>
  <si>
    <t xml:space="preserve">Całkowita kwota planowana</t>
  </si>
  <si>
    <t xml:space="preserve">Nr działania zasadniczego </t>
  </si>
  <si>
    <t xml:space="preserve">Nr działania podrzędne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"/>
    <numFmt numFmtId="166" formatCode="#,##0"/>
    <numFmt numFmtId="167" formatCode="General"/>
  </numFmts>
  <fonts count="1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21.7"/>
    <col collapsed="false" customWidth="true" hidden="false" outlineLevel="0" max="5" min="3" style="0" width="22.7"/>
  </cols>
  <sheetData>
    <row r="1" customFormat="false" ht="17.25" hidden="false" customHeight="true" outlineLevel="0" collapsed="false">
      <c r="E1" s="1" t="s">
        <v>0</v>
      </c>
    </row>
    <row r="2" customFormat="false" ht="10.5" hidden="false" customHeight="true" outlineLevel="0" collapsed="false">
      <c r="E2" s="2"/>
    </row>
    <row r="3" customFormat="false" ht="9" hidden="false" customHeight="true" outlineLevel="0" collapsed="false">
      <c r="A3" s="3" t="s">
        <v>1</v>
      </c>
      <c r="B3" s="3"/>
      <c r="C3" s="3"/>
      <c r="D3" s="4" t="s">
        <v>2</v>
      </c>
    </row>
    <row r="4" customFormat="false" ht="12.75" hidden="false" customHeight="false" outlineLevel="0" collapsed="false">
      <c r="A4" s="3" t="s">
        <v>3</v>
      </c>
      <c r="B4" s="3"/>
      <c r="C4" s="3"/>
      <c r="D4" s="4" t="s">
        <v>4</v>
      </c>
    </row>
    <row r="5" customFormat="false" ht="12.75" hidden="false" customHeight="false" outlineLevel="0" collapsed="false">
      <c r="A5" s="3"/>
      <c r="B5" s="3"/>
      <c r="C5" s="3"/>
      <c r="D5" s="4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</row>
    <row r="10" customFormat="false" ht="12" hidden="false" customHeight="true" outlineLevel="0" collapsed="false">
      <c r="B10" s="6"/>
      <c r="C10" s="6"/>
      <c r="D10" s="6"/>
    </row>
    <row r="11" customFormat="false" ht="32.25" hidden="false" customHeight="true" outlineLevel="0" collapsed="false">
      <c r="A11" s="8" t="s">
        <v>8</v>
      </c>
      <c r="B11" s="9" t="s">
        <v>9</v>
      </c>
      <c r="C11" s="9" t="s">
        <v>10</v>
      </c>
      <c r="D11" s="9" t="s">
        <v>11</v>
      </c>
      <c r="E11" s="10" t="s">
        <v>12</v>
      </c>
    </row>
    <row r="12" customFormat="false" ht="9.75" hidden="false" customHeight="true" outlineLevel="0" collapsed="false">
      <c r="A12" s="11" t="n">
        <v>1</v>
      </c>
      <c r="B12" s="12" t="n">
        <v>2</v>
      </c>
      <c r="C12" s="12" t="n">
        <v>3</v>
      </c>
      <c r="D12" s="12" t="n">
        <v>4</v>
      </c>
      <c r="E12" s="13" t="n">
        <v>5</v>
      </c>
    </row>
    <row r="13" customFormat="false" ht="15.75" hidden="false" customHeight="false" outlineLevel="0" collapsed="false">
      <c r="A13" s="14" t="s">
        <v>13</v>
      </c>
      <c r="B13" s="15" t="n">
        <f aca="false">B15+B18</f>
        <v>0</v>
      </c>
      <c r="C13" s="15" t="n">
        <f aca="false">C15+C18</f>
        <v>0</v>
      </c>
      <c r="D13" s="15" t="n">
        <f aca="false">D15+D18</f>
        <v>0</v>
      </c>
      <c r="E13" s="16" t="n">
        <f aca="false">E15+E18</f>
        <v>0</v>
      </c>
    </row>
    <row r="14" customFormat="false" ht="15.75" hidden="false" customHeight="false" outlineLevel="0" collapsed="false">
      <c r="A14" s="17" t="s">
        <v>14</v>
      </c>
      <c r="B14" s="18"/>
      <c r="C14" s="18"/>
      <c r="D14" s="18"/>
      <c r="E14" s="19"/>
    </row>
    <row r="15" customFormat="false" ht="15.75" hidden="false" customHeight="false" outlineLevel="0" collapsed="false">
      <c r="A15" s="14" t="s">
        <v>15</v>
      </c>
      <c r="B15" s="18"/>
      <c r="C15" s="18"/>
      <c r="D15" s="18"/>
      <c r="E15" s="19"/>
    </row>
    <row r="16" customFormat="false" ht="15.75" hidden="false" customHeight="false" outlineLevel="0" collapsed="false">
      <c r="A16" s="14" t="s">
        <v>16</v>
      </c>
      <c r="B16" s="18"/>
      <c r="C16" s="18"/>
      <c r="D16" s="18"/>
      <c r="E16" s="19"/>
    </row>
    <row r="17" customFormat="false" ht="15.75" hidden="false" customHeight="false" outlineLevel="0" collapsed="false">
      <c r="A17" s="20" t="s">
        <v>17</v>
      </c>
      <c r="B17" s="18"/>
      <c r="C17" s="18"/>
      <c r="D17" s="18"/>
      <c r="E17" s="19"/>
    </row>
    <row r="18" customFormat="false" ht="15.75" hidden="false" customHeight="false" outlineLevel="0" collapsed="false">
      <c r="A18" s="14" t="s">
        <v>18</v>
      </c>
      <c r="B18" s="18"/>
      <c r="C18" s="18"/>
      <c r="D18" s="18"/>
      <c r="E18" s="19"/>
    </row>
    <row r="19" customFormat="false" ht="15.75" hidden="false" customHeight="false" outlineLevel="0" collapsed="false">
      <c r="A19" s="14" t="s">
        <v>16</v>
      </c>
      <c r="B19" s="18"/>
      <c r="C19" s="18"/>
      <c r="D19" s="18"/>
      <c r="E19" s="19"/>
    </row>
    <row r="20" customFormat="false" ht="15.75" hidden="false" customHeight="false" outlineLevel="0" collapsed="false">
      <c r="A20" s="20" t="s">
        <v>19</v>
      </c>
      <c r="B20" s="18"/>
      <c r="C20" s="18"/>
      <c r="D20" s="18"/>
      <c r="E20" s="19"/>
    </row>
    <row r="21" customFormat="false" ht="15.75" hidden="false" customHeight="false" outlineLevel="0" collapsed="false">
      <c r="A21" s="20" t="s">
        <v>20</v>
      </c>
      <c r="B21" s="18"/>
      <c r="C21" s="18"/>
      <c r="D21" s="18"/>
      <c r="E21" s="19"/>
    </row>
    <row r="22" customFormat="false" ht="15.75" hidden="false" customHeight="false" outlineLevel="0" collapsed="false">
      <c r="A22" s="21" t="s">
        <v>16</v>
      </c>
      <c r="B22" s="18"/>
      <c r="C22" s="18"/>
      <c r="D22" s="22"/>
      <c r="E22" s="23"/>
    </row>
    <row r="23" customFormat="false" ht="16.5" hidden="false" customHeight="false" outlineLevel="0" collapsed="false">
      <c r="A23" s="24" t="s">
        <v>17</v>
      </c>
      <c r="B23" s="25"/>
      <c r="C23" s="25"/>
      <c r="D23" s="26"/>
      <c r="E23" s="27"/>
    </row>
    <row r="24" customFormat="false" ht="15.75" hidden="false" customHeight="false" outlineLevel="0" collapsed="false">
      <c r="A24" s="28" t="s">
        <v>21</v>
      </c>
      <c r="B24" s="29"/>
      <c r="C24" s="7"/>
      <c r="D24" s="7"/>
    </row>
    <row r="25" customFormat="false" ht="15.75" hidden="false" customHeight="false" outlineLevel="0" collapsed="false">
      <c r="A25" s="28" t="s">
        <v>22</v>
      </c>
      <c r="B25" s="30"/>
      <c r="C25" s="7"/>
      <c r="D25" s="7"/>
    </row>
    <row r="26" customFormat="false" ht="6" hidden="false" customHeight="true" outlineLevel="0" collapsed="false">
      <c r="B26" s="30"/>
      <c r="C26" s="7"/>
      <c r="D26" s="7"/>
    </row>
    <row r="27" customFormat="false" ht="15.75" hidden="false" customHeight="false" outlineLevel="0" collapsed="false">
      <c r="A27" s="31" t="s">
        <v>23</v>
      </c>
      <c r="B27" s="30"/>
      <c r="C27" s="7"/>
      <c r="D27" s="7"/>
    </row>
    <row r="28" customFormat="false" ht="15.75" hidden="false" customHeight="true" outlineLevel="0" collapsed="false">
      <c r="A28" s="32" t="s">
        <v>24</v>
      </c>
      <c r="B28" s="32"/>
      <c r="C28" s="32"/>
      <c r="D28" s="32"/>
      <c r="E28" s="32"/>
    </row>
    <row r="29" customFormat="false" ht="12.75" hidden="false" customHeight="false" outlineLevel="0" collapsed="false">
      <c r="A29" s="32" t="s">
        <v>24</v>
      </c>
      <c r="B29" s="32"/>
      <c r="C29" s="32"/>
      <c r="D29" s="32"/>
      <c r="E29" s="32"/>
    </row>
    <row r="30" customFormat="false" ht="12.75" hidden="false" customHeight="false" outlineLevel="0" collapsed="false">
      <c r="A30" s="32" t="s">
        <v>24</v>
      </c>
      <c r="B30" s="32"/>
      <c r="C30" s="32"/>
      <c r="D30" s="32"/>
      <c r="E30" s="32"/>
    </row>
    <row r="31" customFormat="false" ht="15.75" hidden="false" customHeight="false" outlineLevel="0" collapsed="false">
      <c r="B31" s="33"/>
      <c r="C31" s="34"/>
      <c r="D31" s="34"/>
    </row>
    <row r="32" customFormat="false" ht="15.75" hidden="false" customHeight="false" outlineLevel="0" collapsed="false">
      <c r="B32" s="33"/>
      <c r="C32" s="34"/>
      <c r="D32" s="34"/>
    </row>
    <row r="33" customFormat="false" ht="15.75" hidden="false" customHeight="false" outlineLevel="0" collapsed="false">
      <c r="B33" s="35"/>
      <c r="C33" s="34"/>
      <c r="D33" s="34"/>
    </row>
    <row r="34" customFormat="false" ht="15.75" hidden="false" customHeight="false" outlineLevel="0" collapsed="false">
      <c r="B34" s="35"/>
      <c r="C34" s="34"/>
      <c r="D34" s="34"/>
    </row>
    <row r="35" customFormat="false" ht="15.75" hidden="false" customHeight="false" outlineLevel="0" collapsed="false">
      <c r="B35" s="35"/>
      <c r="C35" s="34"/>
      <c r="D35" s="34"/>
    </row>
    <row r="36" customFormat="false" ht="15.75" hidden="false" customHeight="false" outlineLevel="0" collapsed="false">
      <c r="B36" s="33"/>
      <c r="C36" s="36"/>
      <c r="D36" s="36"/>
    </row>
    <row r="37" customFormat="false" ht="15.75" hidden="false" customHeight="false" outlineLevel="0" collapsed="false">
      <c r="A37" s="37" t="s">
        <v>25</v>
      </c>
      <c r="B37" s="33"/>
      <c r="C37" s="36"/>
      <c r="D37" s="38" t="s">
        <v>26</v>
      </c>
      <c r="E37" s="38"/>
    </row>
    <row r="38" customFormat="false" ht="66" hidden="false" customHeight="true" outlineLevel="0" collapsed="false">
      <c r="A38" s="39" t="s">
        <v>27</v>
      </c>
      <c r="C38" s="34"/>
      <c r="D38" s="40" t="s">
        <v>28</v>
      </c>
      <c r="E38" s="40"/>
    </row>
    <row r="39" customFormat="false" ht="15.75" hidden="false" customHeight="false" outlineLevel="0" collapsed="false">
      <c r="B39" s="33"/>
      <c r="C39" s="34"/>
      <c r="D39" s="34"/>
    </row>
    <row r="40" customFormat="false" ht="15.75" hidden="false" customHeight="false" outlineLevel="0" collapsed="false">
      <c r="C40" s="34"/>
      <c r="D40" s="33"/>
    </row>
  </sheetData>
  <mergeCells count="8">
    <mergeCell ref="A6:E6"/>
    <mergeCell ref="A7:E7"/>
    <mergeCell ref="A9:E9"/>
    <mergeCell ref="A28:E28"/>
    <mergeCell ref="A29:E29"/>
    <mergeCell ref="A30:E30"/>
    <mergeCell ref="D37:E37"/>
    <mergeCell ref="D38:E3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28"/>
    <col collapsed="false" customWidth="true" hidden="false" outlineLevel="0" max="3" min="3" style="0" width="10.85"/>
    <col collapsed="false" customWidth="true" hidden="false" outlineLevel="0" max="5" min="4" style="0" width="12.42"/>
    <col collapsed="false" customWidth="true" hidden="false" outlineLevel="0" max="6" min="6" style="0" width="10.85"/>
    <col collapsed="false" customWidth="true" hidden="false" outlineLevel="0" max="7" min="7" style="0" width="12.14"/>
  </cols>
  <sheetData>
    <row r="1" customFormat="false" ht="22.5" hidden="false" customHeight="true" outlineLevel="0" collapsed="false">
      <c r="A1" s="41" t="s">
        <v>29</v>
      </c>
      <c r="B1" s="41" t="s">
        <v>30</v>
      </c>
      <c r="C1" s="41" t="s">
        <v>31</v>
      </c>
      <c r="D1" s="41" t="s">
        <v>32</v>
      </c>
      <c r="E1" s="41" t="s">
        <v>33</v>
      </c>
      <c r="F1" s="42" t="s">
        <v>34</v>
      </c>
      <c r="G1" s="42" t="s">
        <v>35</v>
      </c>
    </row>
    <row r="2" customFormat="false" ht="22.5" hidden="false" customHeight="true" outlineLevel="0" collapsed="false">
      <c r="A2" s="43" t="e">
        <f aca="false">IF(#REF!="z",#REF!,0)+IF(#REF!="zz",#REF!,0)+IF(#REF!="spn",#REF!,0)</f>
        <v>#REF!</v>
      </c>
      <c r="B2" s="43" t="e">
        <f aca="false">IF(#REF!="z",#REF!,0)+IF(#REF!="zz",#REF!,0)+IF(#REF!="spn",#REF!,0)</f>
        <v>#REF!</v>
      </c>
      <c r="C2" s="43" t="e">
        <f aca="false">IF(#REF!="z",#REF!,0)+IF(#REF!="zz",#REF!,0)+IF(#REF!="spn",#REF!,0)</f>
        <v>#REF!</v>
      </c>
      <c r="D2" s="43" t="e">
        <f aca="false">IF(A2&lt;&gt;0,#REF!,0)</f>
        <v>#REF!</v>
      </c>
      <c r="E2" s="43" t="e">
        <f aca="false">IF(#REF!="z",#REF!,0)+IF(#REF!="zz",#REF!,0)+IF(#REF!="spn",#REF!,0)</f>
        <v>#REF!</v>
      </c>
      <c r="F2" s="0" t="e">
        <f aca="false">#REF!</f>
        <v>#REF!</v>
      </c>
      <c r="G2" s="0" t="e">
        <f aca="false">#REF!</f>
        <v>#REF!</v>
      </c>
    </row>
    <row r="3" customFormat="false" ht="12.75" hidden="false" customHeight="false" outlineLevel="0" collapsed="false">
      <c r="A3" s="43" t="e">
        <f aca="false">IF(#REF!="z",#REF!,0)+IF(#REF!="zz",#REF!,0)+IF(#REF!="spn",#REF!,0)</f>
        <v>#REF!</v>
      </c>
      <c r="B3" s="43" t="e">
        <f aca="false">IF(#REF!="z",#REF!,0)+IF(#REF!="zz",#REF!,0)+IF(#REF!="spn",#REF!,0)</f>
        <v>#REF!</v>
      </c>
      <c r="C3" s="43" t="e">
        <f aca="false">IF(#REF!="z",#REF!,0)+IF(#REF!="zz",#REF!,0)+IF(#REF!="spn",#REF!,0)</f>
        <v>#REF!</v>
      </c>
      <c r="D3" s="43" t="e">
        <f aca="false">IF(A3&lt;&gt;0,#REF!,0)</f>
        <v>#REF!</v>
      </c>
      <c r="E3" s="43" t="e">
        <f aca="false">IF(#REF!="z",#REF!,0)+IF(#REF!="zz",#REF!,0)+IF(#REF!="spn",#REF!,0)</f>
        <v>#REF!</v>
      </c>
      <c r="F3" s="0" t="e">
        <f aca="false">#REF!</f>
        <v>#REF!</v>
      </c>
      <c r="G3" s="0" t="e">
        <f aca="false">#REF!</f>
        <v>#REF!</v>
      </c>
    </row>
    <row r="4" customFormat="false" ht="12.75" hidden="false" customHeight="false" outlineLevel="0" collapsed="false">
      <c r="A4" s="43" t="e">
        <f aca="false">IF(#REF!="z",#REF!,0)+IF(#REF!="zz",#REF!,0)+IF(#REF!="spn",#REF!,0)</f>
        <v>#REF!</v>
      </c>
      <c r="B4" s="43" t="e">
        <f aca="false">IF(#REF!="z",#REF!,0)+IF(#REF!="zz",#REF!,0)+IF(#REF!="spn",#REF!,0)</f>
        <v>#REF!</v>
      </c>
      <c r="C4" s="43" t="e">
        <f aca="false">IF(#REF!="z",#REF!,0)+IF(#REF!="zz",#REF!,0)+IF(#REF!="spn",#REF!,0)</f>
        <v>#REF!</v>
      </c>
      <c r="D4" s="43" t="e">
        <f aca="false">IF(A4&lt;&gt;0,#REF!,0)</f>
        <v>#REF!</v>
      </c>
      <c r="E4" s="43" t="e">
        <f aca="false">IF(#REF!="z",#REF!,0)+IF(#REF!="zz",#REF!,0)+IF(#REF!="spn",#REF!,0)</f>
        <v>#REF!</v>
      </c>
      <c r="F4" s="0" t="e">
        <f aca="false">#REF!</f>
        <v>#REF!</v>
      </c>
      <c r="G4" s="0" t="e">
        <f aca="false">#REF!</f>
        <v>#REF!</v>
      </c>
    </row>
    <row r="5" customFormat="false" ht="12.75" hidden="false" customHeight="false" outlineLevel="0" collapsed="false">
      <c r="A5" s="43" t="e">
        <f aca="false">IF(#REF!="z",#REF!,0)+IF(#REF!="zz",#REF!,0)+IF(#REF!="spn",#REF!,0)</f>
        <v>#REF!</v>
      </c>
      <c r="B5" s="43" t="e">
        <f aca="false">IF(#REF!="z",#REF!,0)+IF(#REF!="zz",#REF!,0)+IF(#REF!="spn",#REF!,0)</f>
        <v>#REF!</v>
      </c>
      <c r="C5" s="43" t="e">
        <f aca="false">IF(#REF!="z",#REF!,0)+IF(#REF!="zz",#REF!,0)+IF(#REF!="spn",#REF!,0)</f>
        <v>#REF!</v>
      </c>
      <c r="D5" s="43" t="e">
        <f aca="false">IF(A5&lt;&gt;0,#REF!,0)</f>
        <v>#REF!</v>
      </c>
      <c r="E5" s="43" t="e">
        <f aca="false">IF(#REF!="z",#REF!,0)+IF(#REF!="zz",#REF!,0)+IF(#REF!="spn",#REF!,0)</f>
        <v>#REF!</v>
      </c>
      <c r="F5" s="0" t="e">
        <f aca="false">#REF!</f>
        <v>#REF!</v>
      </c>
      <c r="G5" s="0" t="e">
        <f aca="false">#REF!</f>
        <v>#REF!</v>
      </c>
    </row>
    <row r="6" customFormat="false" ht="12.75" hidden="false" customHeight="false" outlineLevel="0" collapsed="false">
      <c r="A6" s="43" t="e">
        <f aca="false">IF(#REF!="z",#REF!,0)+IF(#REF!="zz",#REF!,0)+IF(#REF!="spn",#REF!,0)</f>
        <v>#REF!</v>
      </c>
      <c r="B6" s="43" t="e">
        <f aca="false">IF(#REF!="z",#REF!,0)+IF(#REF!="zz",#REF!,0)+IF(#REF!="spn",#REF!,0)</f>
        <v>#REF!</v>
      </c>
      <c r="C6" s="43" t="e">
        <f aca="false">IF(#REF!="z",#REF!,0)+IF(#REF!="zz",#REF!,0)+IF(#REF!="spn",#REF!,0)</f>
        <v>#REF!</v>
      </c>
      <c r="D6" s="43" t="e">
        <f aca="false">IF(A6&lt;&gt;0,#REF!,0)</f>
        <v>#REF!</v>
      </c>
      <c r="E6" s="43" t="e">
        <f aca="false">IF(#REF!="z",#REF!,0)+IF(#REF!="zz",#REF!,0)+IF(#REF!="spn",#REF!,0)</f>
        <v>#REF!</v>
      </c>
      <c r="F6" s="0" t="e">
        <f aca="false">#REF!</f>
        <v>#REF!</v>
      </c>
      <c r="G6" s="0" t="e">
        <f aca="false">#REF!</f>
        <v>#REF!</v>
      </c>
    </row>
    <row r="7" customFormat="false" ht="12.75" hidden="false" customHeight="false" outlineLevel="0" collapsed="false">
      <c r="A7" s="43" t="e">
        <f aca="false">IF(#REF!="z",#REF!,0)+IF(#REF!="zz",#REF!,0)+IF(#REF!="spn",#REF!,0)</f>
        <v>#REF!</v>
      </c>
      <c r="B7" s="43" t="e">
        <f aca="false">IF(#REF!="z",#REF!,0)+IF(#REF!="zz",#REF!,0)+IF(#REF!="spn",#REF!,0)</f>
        <v>#REF!</v>
      </c>
      <c r="C7" s="43" t="e">
        <f aca="false">IF(#REF!="z",#REF!,0)+IF(#REF!="zz",#REF!,0)+IF(#REF!="spn",#REF!,0)</f>
        <v>#REF!</v>
      </c>
      <c r="D7" s="43" t="e">
        <f aca="false">IF(A7&lt;&gt;0,#REF!,0)</f>
        <v>#REF!</v>
      </c>
      <c r="E7" s="43" t="e">
        <f aca="false">IF(#REF!="z",#REF!,0)+IF(#REF!="zz",#REF!,0)+IF(#REF!="spn",#REF!,0)</f>
        <v>#REF!</v>
      </c>
      <c r="F7" s="0" t="e">
        <f aca="false">#REF!</f>
        <v>#REF!</v>
      </c>
      <c r="G7" s="0" t="e">
        <f aca="false">#REF!</f>
        <v>#REF!</v>
      </c>
    </row>
    <row r="8" customFormat="false" ht="12.75" hidden="false" customHeight="false" outlineLevel="0" collapsed="false">
      <c r="A8" s="43" t="e">
        <f aca="false">IF(#REF!="z",#REF!,0)+IF(#REF!="zz",#REF!,0)+IF(#REF!="spn",#REF!,0)</f>
        <v>#REF!</v>
      </c>
      <c r="B8" s="43" t="e">
        <f aca="false">IF(#REF!="z",#REF!,0)+IF(#REF!="zz",#REF!,0)+IF(#REF!="spn",#REF!,0)</f>
        <v>#REF!</v>
      </c>
      <c r="C8" s="43" t="e">
        <f aca="false">IF(#REF!="z",#REF!,0)+IF(#REF!="zz",#REF!,0)+IF(#REF!="spn",#REF!,0)</f>
        <v>#REF!</v>
      </c>
      <c r="D8" s="43" t="e">
        <f aca="false">IF(A8&lt;&gt;0,#REF!,0)</f>
        <v>#REF!</v>
      </c>
      <c r="E8" s="43" t="e">
        <f aca="false">IF(#REF!="z",#REF!,0)+IF(#REF!="zz",#REF!,0)+IF(#REF!="spn",#REF!,0)</f>
        <v>#REF!</v>
      </c>
      <c r="F8" s="0" t="e">
        <f aca="false">#REF!</f>
        <v>#REF!</v>
      </c>
      <c r="G8" s="0" t="e">
        <f aca="false">#REF!</f>
        <v>#REF!</v>
      </c>
    </row>
    <row r="9" customFormat="false" ht="12.75" hidden="false" customHeight="false" outlineLevel="0" collapsed="false">
      <c r="A9" s="43" t="e">
        <f aca="false">IF(#REF!="z",#REF!,0)+IF(#REF!="zz",#REF!,0)+IF(#REF!="spn",#REF!,0)</f>
        <v>#REF!</v>
      </c>
      <c r="B9" s="43" t="e">
        <f aca="false">IF(#REF!="z",#REF!,0)+IF(#REF!="zz",#REF!,0)+IF(#REF!="spn",#REF!,0)</f>
        <v>#REF!</v>
      </c>
      <c r="C9" s="43" t="e">
        <f aca="false">IF(#REF!="z",#REF!,0)+IF(#REF!="zz",#REF!,0)+IF(#REF!="spn",#REF!,0)</f>
        <v>#REF!</v>
      </c>
      <c r="D9" s="43" t="e">
        <f aca="false">IF(A9&lt;&gt;0,#REF!,0)</f>
        <v>#REF!</v>
      </c>
      <c r="E9" s="43" t="e">
        <f aca="false">IF(#REF!="z",#REF!,0)+IF(#REF!="zz",#REF!,0)+IF(#REF!="spn",#REF!,0)</f>
        <v>#REF!</v>
      </c>
      <c r="F9" s="0" t="e">
        <f aca="false">#REF!</f>
        <v>#REF!</v>
      </c>
      <c r="G9" s="0" t="e">
        <f aca="false">#REF!</f>
        <v>#REF!</v>
      </c>
    </row>
    <row r="10" customFormat="false" ht="12.75" hidden="false" customHeight="false" outlineLevel="0" collapsed="false">
      <c r="A10" s="43" t="e">
        <f aca="false">IF(#REF!="z",#REF!,0)+IF(#REF!="zz",#REF!,0)+IF(#REF!="spn",#REF!,0)</f>
        <v>#REF!</v>
      </c>
      <c r="B10" s="43" t="e">
        <f aca="false">IF(#REF!="z",#REF!,0)+IF(#REF!="zz",#REF!,0)+IF(#REF!="spn",#REF!,0)</f>
        <v>#REF!</v>
      </c>
      <c r="C10" s="43" t="e">
        <f aca="false">IF(#REF!="z",#REF!,0)+IF(#REF!="zz",#REF!,0)+IF(#REF!="spn",#REF!,0)</f>
        <v>#REF!</v>
      </c>
      <c r="D10" s="43" t="e">
        <f aca="false">IF(A10&lt;&gt;0,#REF!,0)</f>
        <v>#REF!</v>
      </c>
      <c r="E10" s="43" t="e">
        <f aca="false">IF(#REF!="z",#REF!,0)+IF(#REF!="zz",#REF!,0)+IF(#REF!="spn",#REF!,0)</f>
        <v>#REF!</v>
      </c>
      <c r="F10" s="0" t="e">
        <f aca="false">#REF!</f>
        <v>#REF!</v>
      </c>
      <c r="G10" s="0" t="e">
        <f aca="false">#REF!</f>
        <v>#REF!</v>
      </c>
    </row>
    <row r="11" customFormat="false" ht="12.75" hidden="false" customHeight="false" outlineLevel="0" collapsed="false">
      <c r="A11" s="43" t="e">
        <f aca="false">IF(#REF!="z",#REF!,0)+IF(#REF!="zz",#REF!,0)+IF(#REF!="spn",#REF!,0)</f>
        <v>#REF!</v>
      </c>
      <c r="B11" s="43" t="e">
        <f aca="false">IF(#REF!="z",#REF!,0)+IF(#REF!="zz",#REF!,0)+IF(#REF!="spn",#REF!,0)</f>
        <v>#REF!</v>
      </c>
      <c r="C11" s="43" t="e">
        <f aca="false">IF(#REF!="z",#REF!,0)+IF(#REF!="zz",#REF!,0)+IF(#REF!="spn",#REF!,0)</f>
        <v>#REF!</v>
      </c>
      <c r="D11" s="43" t="e">
        <f aca="false">IF(A11&lt;&gt;0,#REF!,0)</f>
        <v>#REF!</v>
      </c>
      <c r="E11" s="43" t="e">
        <f aca="false">IF(#REF!="z",#REF!,0)+IF(#REF!="zz",#REF!,0)+IF(#REF!="spn",#REF!,0)</f>
        <v>#REF!</v>
      </c>
      <c r="F11" s="0" t="e">
        <f aca="false">#REF!</f>
        <v>#REF!</v>
      </c>
      <c r="G11" s="0" t="e">
        <f aca="false">#REF!</f>
        <v>#REF!</v>
      </c>
    </row>
    <row r="12" customFormat="false" ht="12.75" hidden="false" customHeight="false" outlineLevel="0" collapsed="false">
      <c r="A12" s="43" t="e">
        <f aca="false">IF(#REF!="z",#REF!,0)+IF(#REF!="zz",#REF!,0)+IF(#REF!="spn",#REF!,0)</f>
        <v>#REF!</v>
      </c>
      <c r="B12" s="43" t="e">
        <f aca="false">IF(#REF!="z",#REF!,0)+IF(#REF!="zz",#REF!,0)+IF(#REF!="spn",#REF!,0)</f>
        <v>#REF!</v>
      </c>
      <c r="C12" s="43" t="e">
        <f aca="false">IF(#REF!="z",#REF!,0)+IF(#REF!="zz",#REF!,0)+IF(#REF!="spn",#REF!,0)</f>
        <v>#REF!</v>
      </c>
      <c r="D12" s="43" t="e">
        <f aca="false">IF(A12&lt;&gt;0,#REF!,0)</f>
        <v>#REF!</v>
      </c>
      <c r="E12" s="43" t="e">
        <f aca="false">IF(#REF!="z",#REF!,0)+IF(#REF!="zz",#REF!,0)+IF(#REF!="spn",#REF!,0)</f>
        <v>#REF!</v>
      </c>
      <c r="F12" s="0" t="e">
        <f aca="false">#REF!</f>
        <v>#REF!</v>
      </c>
      <c r="G12" s="0" t="e">
        <f aca="false">#REF!</f>
        <v>#REF!</v>
      </c>
    </row>
    <row r="13" customFormat="false" ht="12.75" hidden="false" customHeight="false" outlineLevel="0" collapsed="false">
      <c r="A13" s="43" t="e">
        <f aca="false">IF(#REF!="z",#REF!,0)+IF(#REF!="zz",#REF!,0)+IF(#REF!="spn",#REF!,0)</f>
        <v>#REF!</v>
      </c>
      <c r="B13" s="43" t="e">
        <f aca="false">IF(#REF!="z",#REF!,0)+IF(#REF!="zz",#REF!,0)+IF(#REF!="spn",#REF!,0)</f>
        <v>#REF!</v>
      </c>
      <c r="C13" s="43" t="e">
        <f aca="false">IF(#REF!="z",#REF!,0)+IF(#REF!="zz",#REF!,0)+IF(#REF!="spn",#REF!,0)</f>
        <v>#REF!</v>
      </c>
      <c r="D13" s="43" t="e">
        <f aca="false">IF(A13&lt;&gt;0,#REF!,0)</f>
        <v>#REF!</v>
      </c>
      <c r="E13" s="43" t="e">
        <f aca="false">IF(#REF!="z",#REF!,0)+IF(#REF!="zz",#REF!,0)+IF(#REF!="spn",#REF!,0)</f>
        <v>#REF!</v>
      </c>
      <c r="F13" s="0" t="e">
        <f aca="false">#REF!</f>
        <v>#REF!</v>
      </c>
      <c r="G13" s="0" t="e">
        <f aca="false">#REF!</f>
        <v>#REF!</v>
      </c>
    </row>
  </sheetData>
  <sheetProtection sheet="true" password="c536" objects="true" scenarios="true" formatColumns="false" format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5T12:12:00Z</dcterms:created>
  <dc:creator>Wydział Zdrowia</dc:creator>
  <dc:description/>
  <cp:keywords/>
  <dc:language>en-US</dc:language>
  <cp:lastModifiedBy>grodowskib</cp:lastModifiedBy>
  <cp:lastPrinted>2010-09-14T06:36:57Z</cp:lastPrinted>
  <dcterms:modified xsi:type="dcterms:W3CDTF">2010-09-22T06:2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88728710</vt:r8>
  </property>
  <property fmtid="{D5CDD505-2E9C-101B-9397-08002B2CF9AE}" pid="3" name="_AuthorEmail">
    <vt:lpwstr>Piotr.Wierzchoslawski@um.krakow.pl</vt:lpwstr>
  </property>
  <property fmtid="{D5CDD505-2E9C-101B-9397-08002B2CF9AE}" pid="4" name="_AuthorEmailDisplayName">
    <vt:lpwstr>Wierzchosławski Piotr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